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6106"/>
        <c:axId val="35853608"/>
      </c:lineChart>
      <c:catAx>
        <c:axId val="1387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608"/>
        <c:crossesAt val="0"/>
        <c:auto val="1"/>
        <c:lblAlgn val="ctr"/>
        <c:lblOffset val="100"/>
        <c:noMultiLvlLbl val="0"/>
      </c:catAx>
      <c:valAx>
        <c:axId val="358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3172"/>
        <c:axId val="97994463"/>
      </c:lineChart>
      <c:catAx>
        <c:axId val="76323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463"/>
        <c:crossesAt val="0"/>
        <c:auto val="1"/>
        <c:lblAlgn val="ctr"/>
        <c:lblOffset val="100"/>
        <c:noMultiLvlLbl val="0"/>
      </c:catAx>
      <c:valAx>
        <c:axId val="979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769012"/>
        <c:axId val="73477490"/>
      </c:lineChart>
      <c:catAx>
        <c:axId val="6576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490"/>
        <c:crossesAt val="0"/>
        <c:auto val="1"/>
        <c:lblAlgn val="ctr"/>
        <c:lblOffset val="100"/>
        <c:noMultiLvlLbl val="0"/>
      </c:catAx>
      <c:valAx>
        <c:axId val="73477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598056"/>
        <c:axId val="63905644"/>
      </c:scatterChart>
      <c:valAx>
        <c:axId val="64598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644"/>
        <c:crossesAt val="0"/>
        <c:crossBetween val="midCat"/>
      </c:valAx>
      <c:valAx>
        <c:axId val="63905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649030"/>
        <c:axId val="6254293"/>
      </c:scatterChart>
      <c:valAx>
        <c:axId val="48649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93"/>
        <c:crossesAt val="0"/>
        <c:crossBetween val="midCat"/>
      </c:valAx>
      <c:valAx>
        <c:axId val="62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0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