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0386126"/>
        <c:axId val="90224116"/>
      </c:barChart>
      <c:catAx>
        <c:axId val="503861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0224116"/>
        <c:crossesAt val="0"/>
        <c:auto val="1"/>
        <c:lblAlgn val="ctr"/>
        <c:lblOffset val="100"/>
        <c:noMultiLvlLbl val="0"/>
      </c:catAx>
      <c:valAx>
        <c:axId val="9022411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038612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0726895"/>
        <c:axId val="72474074"/>
      </c:barChart>
      <c:catAx>
        <c:axId val="407268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2474074"/>
        <c:crossesAt val="0"/>
        <c:auto val="1"/>
        <c:lblAlgn val="ctr"/>
        <c:lblOffset val="100"/>
        <c:noMultiLvlLbl val="0"/>
      </c:catAx>
      <c:valAx>
        <c:axId val="7247407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072689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