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43281"/>
        <c:axId val="69979269"/>
      </c:scatterChart>
      <c:valAx>
        <c:axId val="23743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269"/>
        <c:crossesAt val="0"/>
        <c:crossBetween val="midCat"/>
      </c:valAx>
      <c:valAx>
        <c:axId val="6997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2819"/>
        <c:axId val="46598985"/>
      </c:scatterChart>
      <c:valAx>
        <c:axId val="151828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985"/>
        <c:crossesAt val="0"/>
        <c:crossBetween val="midCat"/>
      </c:valAx>
      <c:valAx>
        <c:axId val="4659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58754"/>
        <c:axId val="48528445"/>
      </c:scatterChart>
      <c:valAx>
        <c:axId val="339587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445"/>
        <c:crossesAt val="0"/>
        <c:crossBetween val="midCat"/>
      </c:valAx>
      <c:valAx>
        <c:axId val="4852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84037"/>
        <c:axId val="83982603"/>
      </c:scatterChart>
      <c:valAx>
        <c:axId val="403840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603"/>
        <c:crossesAt val="0"/>
        <c:crossBetween val="midCat"/>
      </c:valAx>
      <c:valAx>
        <c:axId val="8398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0220"/>
        <c:axId val="86055128"/>
      </c:scatterChart>
      <c:valAx>
        <c:axId val="116102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128"/>
        <c:crossesAt val="0"/>
        <c:crossBetween val="midCat"/>
      </c:valAx>
      <c:valAx>
        <c:axId val="8605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3806"/>
        <c:axId val="54419900"/>
      </c:scatterChart>
      <c:valAx>
        <c:axId val="296338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900"/>
        <c:crossesAt val="0"/>
        <c:crossBetween val="midCat"/>
      </c:valAx>
      <c:valAx>
        <c:axId val="54419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7753"/>
        <c:axId val="61947877"/>
      </c:scatterChart>
      <c:valAx>
        <c:axId val="207977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877"/>
        <c:crossesAt val="0"/>
        <c:crossBetween val="midCat"/>
      </c:valAx>
      <c:valAx>
        <c:axId val="6194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9068"/>
        <c:axId val="42590081"/>
      </c:scatterChart>
      <c:valAx>
        <c:axId val="866190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081"/>
        <c:crossesAt val="0"/>
        <c:crossBetween val="midCat"/>
      </c:valAx>
      <c:valAx>
        <c:axId val="4259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2468"/>
        <c:axId val="65186201"/>
      </c:scatterChart>
      <c:valAx>
        <c:axId val="375224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201"/>
        <c:crossesAt val="0"/>
        <c:crossBetween val="midCat"/>
      </c:valAx>
      <c:valAx>
        <c:axId val="65186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88585"/>
        <c:axId val="7562388"/>
      </c:scatterChart>
      <c:valAx>
        <c:axId val="872885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88"/>
        <c:crossesAt val="0"/>
        <c:crossBetween val="midCat"/>
      </c:valAx>
      <c:valAx>
        <c:axId val="7562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15920"/>
        <c:axId val="81546572"/>
      </c:scatterChart>
      <c:valAx>
        <c:axId val="82715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572"/>
        <c:crossesAt val="0"/>
        <c:crossBetween val="midCat"/>
      </c:valAx>
      <c:valAx>
        <c:axId val="81546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67466"/>
        <c:axId val="1029553"/>
      </c:scatterChart>
      <c:valAx>
        <c:axId val="29967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53"/>
        <c:crossesAt val="0"/>
        <c:crossBetween val="midCat"/>
      </c:valAx>
      <c:valAx>
        <c:axId val="102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