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13407"/>
        <c:axId val="79888483"/>
      </c:barChart>
      <c:catAx>
        <c:axId val="5291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483"/>
        <c:auto val="1"/>
        <c:lblAlgn val="ctr"/>
        <c:lblOffset val="100"/>
        <c:noMultiLvlLbl val="0"/>
      </c:catAx>
      <c:valAx>
        <c:axId val="7988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83624"/>
        <c:axId val="42642606"/>
      </c:barChart>
      <c:catAx>
        <c:axId val="4798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606"/>
        <c:auto val="1"/>
        <c:lblAlgn val="ctr"/>
        <c:lblOffset val="100"/>
        <c:noMultiLvlLbl val="0"/>
      </c:catAx>
      <c:valAx>
        <c:axId val="4264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76905"/>
        <c:axId val="66868874"/>
      </c:barChart>
      <c:catAx>
        <c:axId val="7397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874"/>
        <c:auto val="1"/>
        <c:lblAlgn val="ctr"/>
        <c:lblOffset val="100"/>
        <c:noMultiLvlLbl val="0"/>
      </c:catAx>
      <c:valAx>
        <c:axId val="6686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96434"/>
        <c:axId val="36795422"/>
      </c:barChart>
      <c:catAx>
        <c:axId val="7409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422"/>
        <c:auto val="1"/>
        <c:lblAlgn val="ctr"/>
        <c:lblOffset val="100"/>
        <c:noMultiLvlLbl val="0"/>
      </c:catAx>
      <c:valAx>
        <c:axId val="3679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03809"/>
        <c:axId val="46952820"/>
      </c:barChart>
      <c:catAx>
        <c:axId val="1210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2820"/>
        <c:auto val="1"/>
        <c:lblAlgn val="ctr"/>
        <c:lblOffset val="100"/>
        <c:noMultiLvlLbl val="0"/>
      </c:catAx>
      <c:valAx>
        <c:axId val="4695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98419"/>
        <c:axId val="65218912"/>
      </c:barChart>
      <c:catAx>
        <c:axId val="4809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912"/>
        <c:auto val="1"/>
        <c:lblAlgn val="ctr"/>
        <c:lblOffset val="100"/>
        <c:noMultiLvlLbl val="0"/>
      </c:catAx>
      <c:valAx>
        <c:axId val="6521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93522"/>
        <c:axId val="53327085"/>
      </c:barChart>
      <c:catAx>
        <c:axId val="9689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085"/>
        <c:auto val="1"/>
        <c:lblAlgn val="ctr"/>
        <c:lblOffset val="100"/>
        <c:noMultiLvlLbl val="0"/>
      </c:catAx>
      <c:valAx>
        <c:axId val="5332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64690"/>
        <c:axId val="52912254"/>
      </c:barChart>
      <c:catAx>
        <c:axId val="2986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254"/>
        <c:auto val="1"/>
        <c:lblAlgn val="ctr"/>
        <c:lblOffset val="100"/>
        <c:noMultiLvlLbl val="0"/>
      </c:catAx>
      <c:valAx>
        <c:axId val="5291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99429"/>
        <c:axId val="54637212"/>
      </c:barChart>
      <c:catAx>
        <c:axId val="5239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212"/>
        <c:auto val="1"/>
        <c:lblAlgn val="ctr"/>
        <c:lblOffset val="100"/>
        <c:noMultiLvlLbl val="0"/>
      </c:catAx>
      <c:valAx>
        <c:axId val="5463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80308"/>
        <c:axId val="84253454"/>
      </c:barChart>
      <c:catAx>
        <c:axId val="8868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454"/>
        <c:auto val="1"/>
        <c:lblAlgn val="ctr"/>
        <c:lblOffset val="100"/>
        <c:noMultiLvlLbl val="0"/>
      </c:catAx>
      <c:valAx>
        <c:axId val="8425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13852"/>
        <c:axId val="71774097"/>
      </c:barChart>
      <c:catAx>
        <c:axId val="7501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097"/>
        <c:auto val="1"/>
        <c:lblAlgn val="ctr"/>
        <c:lblOffset val="100"/>
        <c:noMultiLvlLbl val="0"/>
      </c:catAx>
      <c:valAx>
        <c:axId val="7177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27004"/>
        <c:axId val="92394287"/>
      </c:barChart>
      <c:catAx>
        <c:axId val="6232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287"/>
        <c:auto val="1"/>
        <c:lblAlgn val="ctr"/>
        <c:lblOffset val="100"/>
        <c:noMultiLvlLbl val="0"/>
      </c:catAx>
      <c:valAx>
        <c:axId val="9239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79375"/>
        <c:axId val="46657839"/>
      </c:barChart>
      <c:catAx>
        <c:axId val="1877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839"/>
        <c:auto val="1"/>
        <c:lblAlgn val="ctr"/>
        <c:lblOffset val="100"/>
        <c:noMultiLvlLbl val="0"/>
      </c:catAx>
      <c:valAx>
        <c:axId val="4665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49850"/>
        <c:axId val="98472241"/>
      </c:barChart>
      <c:catAx>
        <c:axId val="6664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241"/>
        <c:auto val="1"/>
        <c:lblAlgn val="ctr"/>
        <c:lblOffset val="100"/>
        <c:noMultiLvlLbl val="0"/>
      </c:catAx>
      <c:valAx>
        <c:axId val="9847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48845"/>
        <c:axId val="22007212"/>
      </c:barChart>
      <c:catAx>
        <c:axId val="3584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212"/>
        <c:auto val="1"/>
        <c:lblAlgn val="ctr"/>
        <c:lblOffset val="100"/>
        <c:noMultiLvlLbl val="0"/>
      </c:catAx>
      <c:valAx>
        <c:axId val="2200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32197"/>
        <c:axId val="744932"/>
      </c:barChart>
      <c:catAx>
        <c:axId val="3883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2"/>
        <c:auto val="1"/>
        <c:lblAlgn val="ctr"/>
        <c:lblOffset val="100"/>
        <c:noMultiLvlLbl val="0"/>
      </c:catAx>
      <c:valAx>
        <c:axId val="74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02745"/>
        <c:axId val="27000280"/>
      </c:barChart>
      <c:catAx>
        <c:axId val="9410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280"/>
        <c:auto val="1"/>
        <c:lblAlgn val="ctr"/>
        <c:lblOffset val="100"/>
        <c:noMultiLvlLbl val="0"/>
      </c:catAx>
      <c:valAx>
        <c:axId val="2700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70126"/>
        <c:axId val="40973338"/>
      </c:barChart>
      <c:catAx>
        <c:axId val="6257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338"/>
        <c:auto val="1"/>
        <c:lblAlgn val="ctr"/>
        <c:lblOffset val="100"/>
        <c:noMultiLvlLbl val="0"/>
      </c:catAx>
      <c:valAx>
        <c:axId val="4097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