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2946"/>
        <c:axId val="12602308"/>
      </c:scatterChart>
      <c:valAx>
        <c:axId val="959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08"/>
        <c:crossesAt val="0"/>
        <c:crossBetween val="midCat"/>
      </c:valAx>
      <c:valAx>
        <c:axId val="1260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4525"/>
        <c:axId val="88458715"/>
      </c:scatterChart>
      <c:valAx>
        <c:axId val="7722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715"/>
        <c:crossesAt val="0"/>
        <c:crossBetween val="midCat"/>
      </c:valAx>
      <c:valAx>
        <c:axId val="8845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8215"/>
        <c:axId val="76431032"/>
      </c:scatterChart>
      <c:valAx>
        <c:axId val="6097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32"/>
        <c:crossesAt val="0"/>
        <c:crossBetween val="midCat"/>
      </c:valAx>
      <c:valAx>
        <c:axId val="7643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8309"/>
        <c:axId val="22563426"/>
      </c:scatterChart>
      <c:valAx>
        <c:axId val="6244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426"/>
        <c:crossesAt val="0"/>
        <c:crossBetween val="midCat"/>
      </c:valAx>
      <c:valAx>
        <c:axId val="2256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