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340"/>
        <c:axId val="15123455"/>
      </c:scatterChart>
      <c:valAx>
        <c:axId val="495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55"/>
        <c:crossesAt val="0"/>
        <c:crossBetween val="midCat"/>
      </c:valAx>
      <c:valAx>
        <c:axId val="1512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2096"/>
        <c:axId val="82533646"/>
      </c:scatterChart>
      <c:valAx>
        <c:axId val="5557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646"/>
        <c:crossesAt val="0"/>
        <c:crossBetween val="midCat"/>
      </c:valAx>
      <c:valAx>
        <c:axId val="8253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6873"/>
        <c:axId val="2622937"/>
      </c:scatterChart>
      <c:valAx>
        <c:axId val="3556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7"/>
        <c:crossesAt val="0"/>
        <c:crossBetween val="midCat"/>
      </c:valAx>
      <c:valAx>
        <c:axId val="262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3970"/>
        <c:axId val="68871921"/>
      </c:scatterChart>
      <c:valAx>
        <c:axId val="5595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21"/>
        <c:crossesAt val="0"/>
        <c:crossBetween val="midCat"/>
      </c:valAx>
      <c:valAx>
        <c:axId val="6887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