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628196"/>
        <c:axId val="81818674"/>
      </c:barChart>
      <c:catAx>
        <c:axId val="3762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8674"/>
        <c:auto val="1"/>
        <c:lblAlgn val="ctr"/>
        <c:lblOffset val="100"/>
        <c:noMultiLvlLbl val="0"/>
      </c:catAx>
      <c:valAx>
        <c:axId val="8181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994112"/>
        <c:axId val="66498008"/>
      </c:barChart>
      <c:catAx>
        <c:axId val="4599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008"/>
        <c:auto val="1"/>
        <c:lblAlgn val="ctr"/>
        <c:lblOffset val="100"/>
        <c:noMultiLvlLbl val="0"/>
      </c:catAx>
      <c:valAx>
        <c:axId val="6649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521254"/>
        <c:axId val="27530410"/>
      </c:barChart>
      <c:catAx>
        <c:axId val="6452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0410"/>
        <c:auto val="1"/>
        <c:lblAlgn val="ctr"/>
        <c:lblOffset val="100"/>
        <c:noMultiLvlLbl val="0"/>
      </c:catAx>
      <c:valAx>
        <c:axId val="2753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01654"/>
        <c:axId val="71911183"/>
      </c:barChart>
      <c:catAx>
        <c:axId val="210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1183"/>
        <c:auto val="1"/>
        <c:lblAlgn val="ctr"/>
        <c:lblOffset val="100"/>
        <c:noMultiLvlLbl val="0"/>
      </c:catAx>
      <c:valAx>
        <c:axId val="7191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472808"/>
        <c:axId val="89734720"/>
      </c:barChart>
      <c:catAx>
        <c:axId val="9047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4720"/>
        <c:auto val="1"/>
        <c:lblAlgn val="ctr"/>
        <c:lblOffset val="100"/>
        <c:noMultiLvlLbl val="0"/>
      </c:catAx>
      <c:valAx>
        <c:axId val="8973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76561"/>
        <c:axId val="23645867"/>
      </c:barChart>
      <c:catAx>
        <c:axId val="7097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5867"/>
        <c:auto val="1"/>
        <c:lblAlgn val="ctr"/>
        <c:lblOffset val="100"/>
        <c:noMultiLvlLbl val="0"/>
      </c:catAx>
      <c:valAx>
        <c:axId val="2364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7076"/>
        <c:axId val="27144305"/>
      </c:barChart>
      <c:catAx>
        <c:axId val="826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4305"/>
        <c:auto val="1"/>
        <c:lblAlgn val="ctr"/>
        <c:lblOffset val="100"/>
        <c:noMultiLvlLbl val="0"/>
      </c:catAx>
      <c:valAx>
        <c:axId val="2714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72629"/>
        <c:axId val="65342179"/>
      </c:barChart>
      <c:catAx>
        <c:axId val="677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2179"/>
        <c:auto val="1"/>
        <c:lblAlgn val="ctr"/>
        <c:lblOffset val="100"/>
        <c:noMultiLvlLbl val="0"/>
      </c:catAx>
      <c:valAx>
        <c:axId val="6534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592369"/>
        <c:axId val="24785244"/>
      </c:barChart>
      <c:catAx>
        <c:axId val="2259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5244"/>
        <c:auto val="1"/>
        <c:lblAlgn val="ctr"/>
        <c:lblOffset val="100"/>
        <c:noMultiLvlLbl val="0"/>
      </c:catAx>
      <c:valAx>
        <c:axId val="2478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07026"/>
        <c:axId val="21296071"/>
      </c:barChart>
      <c:catAx>
        <c:axId val="490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071"/>
        <c:auto val="1"/>
        <c:lblAlgn val="ctr"/>
        <c:lblOffset val="100"/>
        <c:noMultiLvlLbl val="0"/>
      </c:catAx>
      <c:valAx>
        <c:axId val="2129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474836"/>
        <c:axId val="90627463"/>
      </c:barChart>
      <c:catAx>
        <c:axId val="1547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463"/>
        <c:auto val="1"/>
        <c:lblAlgn val="ctr"/>
        <c:lblOffset val="100"/>
        <c:noMultiLvlLbl val="0"/>
      </c:catAx>
      <c:valAx>
        <c:axId val="9062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31451"/>
        <c:axId val="71404475"/>
      </c:barChart>
      <c:catAx>
        <c:axId val="1713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475"/>
        <c:auto val="1"/>
        <c:lblAlgn val="ctr"/>
        <c:lblOffset val="100"/>
        <c:noMultiLvlLbl val="0"/>
      </c:catAx>
      <c:valAx>
        <c:axId val="7140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83192"/>
        <c:axId val="58719967"/>
      </c:barChart>
      <c:catAx>
        <c:axId val="5318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9967"/>
        <c:auto val="1"/>
        <c:lblAlgn val="ctr"/>
        <c:lblOffset val="100"/>
        <c:noMultiLvlLbl val="0"/>
      </c:catAx>
      <c:valAx>
        <c:axId val="5871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015258"/>
        <c:axId val="18811459"/>
      </c:barChart>
      <c:catAx>
        <c:axId val="6701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1459"/>
        <c:auto val="1"/>
        <c:lblAlgn val="ctr"/>
        <c:lblOffset val="100"/>
        <c:noMultiLvlLbl val="0"/>
      </c:catAx>
      <c:valAx>
        <c:axId val="1881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316466"/>
        <c:axId val="20649023"/>
      </c:barChart>
      <c:catAx>
        <c:axId val="3231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9023"/>
        <c:auto val="1"/>
        <c:lblAlgn val="ctr"/>
        <c:lblOffset val="100"/>
        <c:noMultiLvlLbl val="0"/>
      </c:catAx>
      <c:valAx>
        <c:axId val="2064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172096"/>
        <c:axId val="62802470"/>
      </c:barChart>
      <c:catAx>
        <c:axId val="4217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2470"/>
        <c:auto val="1"/>
        <c:lblAlgn val="ctr"/>
        <c:lblOffset val="100"/>
        <c:noMultiLvlLbl val="0"/>
      </c:catAx>
      <c:valAx>
        <c:axId val="6280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782827"/>
        <c:axId val="81547254"/>
      </c:barChart>
      <c:catAx>
        <c:axId val="2578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7254"/>
        <c:auto val="1"/>
        <c:lblAlgn val="ctr"/>
        <c:lblOffset val="100"/>
        <c:noMultiLvlLbl val="0"/>
      </c:catAx>
      <c:valAx>
        <c:axId val="8154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366110"/>
        <c:axId val="67039951"/>
      </c:barChart>
      <c:catAx>
        <c:axId val="9336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9951"/>
        <c:auto val="1"/>
        <c:lblAlgn val="ctr"/>
        <c:lblOffset val="100"/>
        <c:noMultiLvlLbl val="0"/>
      </c:catAx>
      <c:valAx>
        <c:axId val="6703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