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57488"/>
        <c:axId val="67866853"/>
      </c:barChart>
      <c:catAx>
        <c:axId val="82257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6853"/>
        <c:auto val="1"/>
        <c:lblAlgn val="ctr"/>
        <c:lblOffset val="100"/>
        <c:noMultiLvlLbl val="0"/>
      </c:catAx>
      <c:valAx>
        <c:axId val="67866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7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752305"/>
        <c:axId val="4646212"/>
      </c:barChart>
      <c:catAx>
        <c:axId val="64752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6212"/>
        <c:auto val="1"/>
        <c:lblAlgn val="ctr"/>
        <c:lblOffset val="100"/>
        <c:noMultiLvlLbl val="0"/>
      </c:catAx>
      <c:valAx>
        <c:axId val="4646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2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319898"/>
        <c:axId val="53087135"/>
      </c:barChart>
      <c:catAx>
        <c:axId val="62319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87135"/>
        <c:auto val="1"/>
        <c:lblAlgn val="ctr"/>
        <c:lblOffset val="100"/>
        <c:noMultiLvlLbl val="0"/>
      </c:catAx>
      <c:valAx>
        <c:axId val="53087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9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23381"/>
        <c:axId val="25006820"/>
      </c:barChart>
      <c:catAx>
        <c:axId val="84923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06820"/>
        <c:auto val="1"/>
        <c:lblAlgn val="ctr"/>
        <c:lblOffset val="100"/>
        <c:noMultiLvlLbl val="0"/>
      </c:catAx>
      <c:valAx>
        <c:axId val="25006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23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