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8137847"/>
        <c:axId val="84759778"/>
      </c:barChart>
      <c:catAx>
        <c:axId val="1813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778"/>
        <c:crossesAt val="0"/>
        <c:auto val="1"/>
        <c:lblAlgn val="ctr"/>
        <c:lblOffset val="100"/>
        <c:noMultiLvlLbl val="0"/>
      </c:catAx>
      <c:valAx>
        <c:axId val="8475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7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5535189"/>
        <c:axId val="68575588"/>
      </c:barChart>
      <c:catAx>
        <c:axId val="5553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588"/>
        <c:crossesAt val="0"/>
        <c:auto val="1"/>
        <c:lblAlgn val="ctr"/>
        <c:lblOffset val="100"/>
        <c:noMultiLvlLbl val="0"/>
      </c:catAx>
      <c:valAx>
        <c:axId val="6857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51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845101"/>
        <c:axId val="53571052"/>
      </c:barChart>
      <c:catAx>
        <c:axId val="3184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1052"/>
        <c:crossesAt val="0"/>
        <c:auto val="1"/>
        <c:lblAlgn val="ctr"/>
        <c:lblOffset val="100"/>
        <c:noMultiLvlLbl val="0"/>
      </c:catAx>
      <c:valAx>
        <c:axId val="5357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51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9431938"/>
        <c:axId val="88371591"/>
      </c:barChart>
      <c:catAx>
        <c:axId val="5943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1591"/>
        <c:crossesAt val="0"/>
        <c:auto val="1"/>
        <c:lblAlgn val="ctr"/>
        <c:lblOffset val="100"/>
        <c:noMultiLvlLbl val="0"/>
      </c:catAx>
      <c:valAx>
        <c:axId val="8837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19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