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810182"/>
        <c:axId val="48698679"/>
      </c:scatterChart>
      <c:valAx>
        <c:axId val="96810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8679"/>
        <c:crossesAt val="0"/>
        <c:crossBetween val="midCat"/>
      </c:valAx>
      <c:valAx>
        <c:axId val="48698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0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065227"/>
        <c:axId val="38730162"/>
      </c:scatterChart>
      <c:valAx>
        <c:axId val="4806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30162"/>
        <c:crossesAt val="0"/>
        <c:crossBetween val="midCat"/>
      </c:valAx>
      <c:valAx>
        <c:axId val="3873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5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