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338994"/>
        <c:axId val="19828640"/>
      </c:lineChart>
      <c:catAx>
        <c:axId val="56338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28640"/>
        <c:crossesAt val="0"/>
        <c:auto val="1"/>
        <c:lblAlgn val="ctr"/>
        <c:lblOffset val="100"/>
        <c:noMultiLvlLbl val="0"/>
      </c:catAx>
      <c:valAx>
        <c:axId val="19828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38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547132"/>
        <c:axId val="51960921"/>
      </c:lineChart>
      <c:catAx>
        <c:axId val="27547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60921"/>
        <c:crossesAt val="0"/>
        <c:auto val="1"/>
        <c:lblAlgn val="ctr"/>
        <c:lblOffset val="100"/>
        <c:noMultiLvlLbl val="0"/>
      </c:catAx>
      <c:valAx>
        <c:axId val="51960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47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68774"/>
        <c:axId val="77700013"/>
      </c:lineChart>
      <c:catAx>
        <c:axId val="8368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00013"/>
        <c:crossesAt val="0"/>
        <c:auto val="1"/>
        <c:lblAlgn val="ctr"/>
        <c:lblOffset val="100"/>
        <c:noMultiLvlLbl val="0"/>
      </c:catAx>
      <c:valAx>
        <c:axId val="77700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8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77047"/>
        <c:axId val="91073801"/>
      </c:lineChart>
      <c:catAx>
        <c:axId val="5177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73801"/>
        <c:crossesAt val="0"/>
        <c:auto val="1"/>
        <c:lblAlgn val="ctr"/>
        <c:lblOffset val="100"/>
        <c:noMultiLvlLbl val="0"/>
      </c:catAx>
      <c:valAx>
        <c:axId val="91073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7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30470"/>
        <c:axId val="73287968"/>
      </c:lineChart>
      <c:catAx>
        <c:axId val="1630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87968"/>
        <c:crossesAt val="0"/>
        <c:auto val="1"/>
        <c:lblAlgn val="ctr"/>
        <c:lblOffset val="100"/>
        <c:noMultiLvlLbl val="0"/>
      </c:catAx>
      <c:valAx>
        <c:axId val="7328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0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21514"/>
        <c:axId val="1446687"/>
      </c:lineChart>
      <c:catAx>
        <c:axId val="99521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6687"/>
        <c:crossesAt val="0"/>
        <c:auto val="1"/>
        <c:lblAlgn val="ctr"/>
        <c:lblOffset val="100"/>
        <c:noMultiLvlLbl val="0"/>
      </c:catAx>
      <c:valAx>
        <c:axId val="1446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21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090762"/>
        <c:axId val="60052978"/>
      </c:lineChart>
      <c:catAx>
        <c:axId val="37090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52978"/>
        <c:crossesAt val="0"/>
        <c:auto val="1"/>
        <c:lblAlgn val="ctr"/>
        <c:lblOffset val="100"/>
        <c:noMultiLvlLbl val="0"/>
      </c:catAx>
      <c:valAx>
        <c:axId val="60052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90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378558"/>
        <c:axId val="38098670"/>
      </c:lineChart>
      <c:catAx>
        <c:axId val="27378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98670"/>
        <c:crossesAt val="0"/>
        <c:auto val="1"/>
        <c:lblAlgn val="ctr"/>
        <c:lblOffset val="100"/>
        <c:noMultiLvlLbl val="0"/>
      </c:catAx>
      <c:valAx>
        <c:axId val="38098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78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838338"/>
        <c:axId val="16789009"/>
      </c:lineChart>
      <c:catAx>
        <c:axId val="64838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89009"/>
        <c:crossesAt val="0"/>
        <c:auto val="1"/>
        <c:lblAlgn val="ctr"/>
        <c:lblOffset val="100"/>
        <c:noMultiLvlLbl val="0"/>
      </c:catAx>
      <c:valAx>
        <c:axId val="16789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38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20881"/>
        <c:axId val="26734199"/>
      </c:lineChart>
      <c:catAx>
        <c:axId val="822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34199"/>
        <c:crossesAt val="0"/>
        <c:auto val="1"/>
        <c:lblAlgn val="ctr"/>
        <c:lblOffset val="100"/>
        <c:noMultiLvlLbl val="0"/>
      </c:catAx>
      <c:valAx>
        <c:axId val="26734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