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98479"/>
        <c:axId val="51176157"/>
      </c:lineChart>
      <c:catAx>
        <c:axId val="9909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76157"/>
        <c:crossesAt val="0"/>
        <c:auto val="1"/>
        <c:lblAlgn val="ctr"/>
        <c:lblOffset val="100"/>
        <c:noMultiLvlLbl val="0"/>
      </c:catAx>
      <c:valAx>
        <c:axId val="51176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98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14197"/>
        <c:axId val="77629621"/>
      </c:lineChart>
      <c:catAx>
        <c:axId val="8241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29621"/>
        <c:crossesAt val="0"/>
        <c:auto val="1"/>
        <c:lblAlgn val="ctr"/>
        <c:lblOffset val="100"/>
        <c:noMultiLvlLbl val="0"/>
      </c:catAx>
      <c:valAx>
        <c:axId val="77629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14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6707414"/>
        <c:axId val="85216965"/>
      </c:barChart>
      <c:catAx>
        <c:axId val="9670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16965"/>
        <c:crossesAt val="0"/>
        <c:auto val="1"/>
        <c:lblAlgn val="ctr"/>
        <c:lblOffset val="100"/>
        <c:noMultiLvlLbl val="0"/>
      </c:catAx>
      <c:valAx>
        <c:axId val="85216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07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86187"/>
        <c:axId val="25661537"/>
        <c:axId val="95298018"/>
      </c:bar3DChart>
      <c:catAx>
        <c:axId val="928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61537"/>
        <c:crossesAt val="0"/>
        <c:auto val="1"/>
        <c:lblAlgn val="ctr"/>
        <c:lblOffset val="100"/>
        <c:noMultiLvlLbl val="0"/>
      </c:catAx>
      <c:valAx>
        <c:axId val="25661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6187"/>
        <c:crossesAt val="1"/>
        <c:crossBetween val="midCat"/>
      </c:valAx>
      <c:serAx>
        <c:axId val="9529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6153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15705"/>
        <c:axId val="36780845"/>
      </c:scatterChart>
      <c:valAx>
        <c:axId val="421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80845"/>
        <c:crossesAt val="0"/>
        <c:crossBetween val="midCat"/>
      </c:valAx>
      <c:valAx>
        <c:axId val="36780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57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946114"/>
        <c:axId val="68141808"/>
      </c:scatterChart>
      <c:valAx>
        <c:axId val="519461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41808"/>
        <c:crossesAt val="0"/>
        <c:crossBetween val="midCat"/>
        <c:majorUnit val="30"/>
        <c:minorUnit val="30"/>
      </c:valAx>
      <c:valAx>
        <c:axId val="681418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461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093312"/>
        <c:axId val="32519281"/>
      </c:scatterChart>
      <c:valAx>
        <c:axId val="420933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19281"/>
        <c:crossesAt val="0"/>
        <c:crossBetween val="midCat"/>
        <c:majorUnit val="30"/>
        <c:minorUnit val="30"/>
      </c:valAx>
      <c:valAx>
        <c:axId val="325192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933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