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2860764"/>
        <c:axId val="58085516"/>
      </c:barChart>
      <c:catAx>
        <c:axId val="32860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85516"/>
        <c:crossesAt val="0"/>
        <c:auto val="1"/>
        <c:lblAlgn val="ctr"/>
        <c:lblOffset val="100"/>
        <c:noMultiLvlLbl val="0"/>
      </c:catAx>
      <c:valAx>
        <c:axId val="580855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607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1068908"/>
        <c:axId val="1943586"/>
      </c:barChart>
      <c:catAx>
        <c:axId val="71068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3586"/>
        <c:crossesAt val="0"/>
        <c:auto val="1"/>
        <c:lblAlgn val="ctr"/>
        <c:lblOffset val="100"/>
        <c:noMultiLvlLbl val="0"/>
      </c:catAx>
      <c:valAx>
        <c:axId val="19435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689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