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564753"/>
        <c:axId val="34409248"/>
      </c:barChart>
      <c:catAx>
        <c:axId val="91564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09248"/>
        <c:auto val="1"/>
        <c:lblAlgn val="ctr"/>
        <c:lblOffset val="100"/>
        <c:noMultiLvlLbl val="0"/>
      </c:catAx>
      <c:valAx>
        <c:axId val="34409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647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659580"/>
        <c:axId val="78820254"/>
      </c:barChart>
      <c:catAx>
        <c:axId val="96659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20254"/>
        <c:auto val="1"/>
        <c:lblAlgn val="ctr"/>
        <c:lblOffset val="100"/>
        <c:noMultiLvlLbl val="0"/>
      </c:catAx>
      <c:valAx>
        <c:axId val="78820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595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551261"/>
        <c:axId val="18462356"/>
      </c:barChart>
      <c:catAx>
        <c:axId val="24551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62356"/>
        <c:auto val="1"/>
        <c:lblAlgn val="ctr"/>
        <c:lblOffset val="100"/>
        <c:noMultiLvlLbl val="0"/>
      </c:catAx>
      <c:valAx>
        <c:axId val="18462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512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856700"/>
        <c:axId val="35098810"/>
      </c:barChart>
      <c:catAx>
        <c:axId val="62856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98810"/>
        <c:auto val="1"/>
        <c:lblAlgn val="ctr"/>
        <c:lblOffset val="100"/>
        <c:noMultiLvlLbl val="0"/>
      </c:catAx>
      <c:valAx>
        <c:axId val="35098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56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