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9584"/>
        <c:axId val="52829515"/>
      </c:lineChart>
      <c:catAx>
        <c:axId val="276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9515"/>
        <c:crossesAt val="0"/>
        <c:auto val="1"/>
        <c:lblAlgn val="ctr"/>
        <c:lblOffset val="100"/>
        <c:noMultiLvlLbl val="0"/>
      </c:catAx>
      <c:valAx>
        <c:axId val="5282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1251"/>
        <c:axId val="32391293"/>
      </c:lineChart>
      <c:catAx>
        <c:axId val="181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293"/>
        <c:crossesAt val="0"/>
        <c:auto val="1"/>
        <c:lblAlgn val="ctr"/>
        <c:lblOffset val="100"/>
        <c:noMultiLvlLbl val="0"/>
      </c:catAx>
      <c:valAx>
        <c:axId val="3239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7013"/>
        <c:axId val="50879965"/>
      </c:barChart>
      <c:catAx>
        <c:axId val="33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9965"/>
        <c:crossesAt val="0"/>
        <c:auto val="1"/>
        <c:lblAlgn val="ctr"/>
        <c:lblOffset val="100"/>
        <c:noMultiLvlLbl val="0"/>
      </c:catAx>
      <c:valAx>
        <c:axId val="5087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70770"/>
        <c:axId val="79828062"/>
        <c:axId val="84171948"/>
      </c:bar3DChart>
      <c:catAx>
        <c:axId val="754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062"/>
        <c:crossesAt val="0"/>
        <c:auto val="1"/>
        <c:lblAlgn val="ctr"/>
        <c:lblOffset val="100"/>
        <c:noMultiLvlLbl val="0"/>
      </c:catAx>
      <c:valAx>
        <c:axId val="7982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0770"/>
        <c:crossesAt val="1"/>
        <c:crossBetween val="midCat"/>
      </c:valAx>
      <c:serAx>
        <c:axId val="841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0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456115"/>
        <c:axId val="55084756"/>
      </c:scatterChart>
      <c:valAx>
        <c:axId val="714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4756"/>
        <c:crossesAt val="0"/>
        <c:crossBetween val="midCat"/>
      </c:valAx>
      <c:valAx>
        <c:axId val="5508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6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7862"/>
        <c:axId val="91406451"/>
      </c:scatterChart>
      <c:valAx>
        <c:axId val="88737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451"/>
        <c:crossesAt val="0"/>
        <c:crossBetween val="midCat"/>
        <c:majorUnit val="30"/>
        <c:minorUnit val="30"/>
      </c:valAx>
      <c:valAx>
        <c:axId val="91406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7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72204"/>
        <c:axId val="2922863"/>
      </c:scatterChart>
      <c:valAx>
        <c:axId val="59572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863"/>
        <c:crossesAt val="0"/>
        <c:crossBetween val="midCat"/>
        <c:majorUnit val="30"/>
        <c:minorUnit val="30"/>
      </c:valAx>
      <c:valAx>
        <c:axId val="2922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2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