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534194"/>
        <c:axId val="31838732"/>
      </c:scatterChart>
      <c:valAx>
        <c:axId val="3253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732"/>
        <c:crossesAt val="0"/>
        <c:crossBetween val="midCat"/>
      </c:valAx>
      <c:valAx>
        <c:axId val="318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39444"/>
        <c:axId val="21729600"/>
      </c:lineChart>
      <c:catAx>
        <c:axId val="6313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600"/>
        <c:crossesAt val="0"/>
        <c:auto val="1"/>
        <c:lblAlgn val="ctr"/>
        <c:lblOffset val="100"/>
        <c:noMultiLvlLbl val="0"/>
      </c:catAx>
      <c:valAx>
        <c:axId val="217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