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359362"/>
        <c:axId val="91558899"/>
      </c:scatterChart>
      <c:valAx>
        <c:axId val="193593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8899"/>
        <c:crossesAt val="0"/>
        <c:crossBetween val="midCat"/>
      </c:valAx>
      <c:valAx>
        <c:axId val="915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93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