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611187"/>
        <c:axId val="55995529"/>
      </c:scatterChart>
      <c:valAx>
        <c:axId val="6261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529"/>
        <c:crossesAt val="0"/>
        <c:crossBetween val="midCat"/>
      </c:valAx>
      <c:valAx>
        <c:axId val="559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594003"/>
        <c:axId val="35441248"/>
      </c:barChart>
      <c:catAx>
        <c:axId val="1659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248"/>
        <c:crossesAt val="0"/>
        <c:auto val="1"/>
        <c:lblAlgn val="ctr"/>
        <c:lblOffset val="100"/>
        <c:noMultiLvlLbl val="0"/>
      </c:catAx>
      <c:valAx>
        <c:axId val="354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02232"/>
        <c:axId val="52202484"/>
      </c:barChart>
      <c:catAx>
        <c:axId val="500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484"/>
        <c:crossesAt val="0"/>
        <c:auto val="1"/>
        <c:lblAlgn val="ctr"/>
        <c:lblOffset val="100"/>
        <c:noMultiLvlLbl val="0"/>
      </c:catAx>
      <c:valAx>
        <c:axId val="522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65100"/>
        <c:axId val="57805558"/>
      </c:barChart>
      <c:catAx>
        <c:axId val="2186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558"/>
        <c:crossesAt val="0"/>
        <c:auto val="1"/>
        <c:lblAlgn val="ctr"/>
        <c:lblOffset val="100"/>
        <c:noMultiLvlLbl val="0"/>
      </c:catAx>
      <c:valAx>
        <c:axId val="5780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678951"/>
        <c:axId val="21310550"/>
      </c:areaChart>
      <c:catAx>
        <c:axId val="5867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550"/>
        <c:crossesAt val="0"/>
        <c:auto val="1"/>
        <c:lblAlgn val="ctr"/>
        <c:lblOffset val="100"/>
        <c:noMultiLvlLbl val="0"/>
      </c:catAx>
      <c:valAx>
        <c:axId val="213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79753"/>
        <c:axId val="41470975"/>
      </c:areaChart>
      <c:catAx>
        <c:axId val="567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975"/>
        <c:crossesAt val="0"/>
        <c:auto val="1"/>
        <c:lblAlgn val="ctr"/>
        <c:lblOffset val="100"/>
        <c:noMultiLvlLbl val="0"/>
      </c:catAx>
      <c:valAx>
        <c:axId val="414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28193"/>
        <c:axId val="86241240"/>
      </c:areaChart>
      <c:catAx>
        <c:axId val="392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240"/>
        <c:crossesAt val="0"/>
        <c:auto val="1"/>
        <c:lblAlgn val="ctr"/>
        <c:lblOffset val="100"/>
        <c:noMultiLvlLbl val="0"/>
      </c:catAx>
      <c:valAx>
        <c:axId val="862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282"/>
        <c:axId val="95587645"/>
      </c:lineChart>
      <c:catAx>
        <c:axId val="651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645"/>
        <c:crossesAt val="0"/>
        <c:auto val="1"/>
        <c:lblAlgn val="ctr"/>
        <c:lblOffset val="100"/>
        <c:noMultiLvlLbl val="0"/>
      </c:catAx>
      <c:valAx>
        <c:axId val="9558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6507"/>
        <c:axId val="30183865"/>
      </c:lineChart>
      <c:catAx>
        <c:axId val="1632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865"/>
        <c:crossesAt val="0"/>
        <c:auto val="1"/>
        <c:lblAlgn val="ctr"/>
        <c:lblOffset val="100"/>
        <c:noMultiLvlLbl val="0"/>
      </c:catAx>
      <c:valAx>
        <c:axId val="301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8739"/>
        <c:axId val="31841378"/>
      </c:lineChart>
      <c:catAx>
        <c:axId val="1942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378"/>
        <c:crossesAt val="0"/>
        <c:auto val="1"/>
        <c:lblAlgn val="ctr"/>
        <c:lblOffset val="100"/>
        <c:noMultiLvlLbl val="0"/>
      </c:catAx>
      <c:valAx>
        <c:axId val="3184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538614"/>
        <c:axId val="86162287"/>
      </c:scatterChart>
      <c:valAx>
        <c:axId val="155386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287"/>
        <c:crossesAt val="0"/>
        <c:crossBetween val="midCat"/>
      </c:valAx>
      <c:valAx>
        <c:axId val="861622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61443"/>
        <c:axId val="7524548"/>
      </c:radarChart>
      <c:catAx>
        <c:axId val="15761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48"/>
        <c:crossesAt val="0"/>
        <c:auto val="1"/>
        <c:lblAlgn val="ctr"/>
        <c:lblOffset val="100"/>
        <c:noMultiLvlLbl val="0"/>
      </c:catAx>
      <c:valAx>
        <c:axId val="7524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193136"/>
        <c:axId val="22012418"/>
      </c:radarChart>
      <c:catAx>
        <c:axId val="99193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418"/>
        <c:crossesAt val="0"/>
        <c:auto val="1"/>
        <c:lblAlgn val="ctr"/>
        <c:lblOffset val="100"/>
        <c:noMultiLvlLbl val="0"/>
      </c:catAx>
      <c:valAx>
        <c:axId val="22012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00314"/>
        <c:axId val="34479279"/>
      </c:radarChart>
      <c:catAx>
        <c:axId val="31200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279"/>
        <c:crossesAt val="0"/>
        <c:auto val="1"/>
        <c:lblAlgn val="ctr"/>
        <c:lblOffset val="100"/>
        <c:noMultiLvlLbl val="0"/>
      </c:catAx>
      <c:valAx>
        <c:axId val="34479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7203"/>
        <c:axId val="37992016"/>
      </c:lineChart>
      <c:catAx>
        <c:axId val="6283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016"/>
        <c:crossesAt val="0"/>
        <c:auto val="1"/>
        <c:lblAlgn val="ctr"/>
        <c:lblOffset val="100"/>
        <c:noMultiLvlLbl val="0"/>
      </c:catAx>
      <c:valAx>
        <c:axId val="37992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13792"/>
        <c:axId val="5045672"/>
      </c:bubbleChart>
      <c:valAx>
        <c:axId val="2541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72"/>
        <c:crossesAt val="0"/>
        <c:crossBetween val="midCat"/>
      </c:valAx>
      <c:valAx>
        <c:axId val="50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1698"/>
        <c:axId val="31928932"/>
      </c:lineChart>
      <c:catAx>
        <c:axId val="5917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932"/>
        <c:crossesAt val="0"/>
        <c:auto val="1"/>
        <c:lblAlgn val="ctr"/>
        <c:lblOffset val="100"/>
        <c:noMultiLvlLbl val="0"/>
      </c:catAx>
      <c:valAx>
        <c:axId val="31928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8483"/>
        <c:axId val="62166384"/>
      </c:lineChart>
      <c:catAx>
        <c:axId val="1813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384"/>
        <c:crossesAt val="0"/>
        <c:auto val="1"/>
        <c:lblAlgn val="ctr"/>
        <c:lblOffset val="100"/>
        <c:noMultiLvlLbl val="0"/>
      </c:catAx>
      <c:valAx>
        <c:axId val="62166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7728"/>
        <c:axId val="70251513"/>
      </c:lineChart>
      <c:catAx>
        <c:axId val="3193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513"/>
        <c:crossesAt val="0"/>
        <c:auto val="1"/>
        <c:lblAlgn val="ctr"/>
        <c:lblOffset val="100"/>
        <c:noMultiLvlLbl val="0"/>
      </c:catAx>
      <c:valAx>
        <c:axId val="702515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7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3033"/>
        <c:axId val="19076637"/>
      </c:lineChart>
      <c:catAx>
        <c:axId val="1427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637"/>
        <c:crossesAt val="0"/>
        <c:auto val="1"/>
        <c:lblAlgn val="ctr"/>
        <c:lblOffset val="100"/>
        <c:noMultiLvlLbl val="0"/>
      </c:catAx>
      <c:valAx>
        <c:axId val="19076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0427"/>
        <c:axId val="16953538"/>
      </c:lineChart>
      <c:catAx>
        <c:axId val="7133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538"/>
        <c:crossesAt val="0"/>
        <c:auto val="1"/>
        <c:lblAlgn val="ctr"/>
        <c:lblOffset val="100"/>
        <c:noMultiLvlLbl val="0"/>
      </c:catAx>
      <c:valAx>
        <c:axId val="1695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4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6717"/>
        <c:axId val="47117410"/>
      </c:lineChart>
      <c:catAx>
        <c:axId val="3019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410"/>
        <c:crossesAt val="0"/>
        <c:auto val="1"/>
        <c:lblAlgn val="ctr"/>
        <c:lblOffset val="100"/>
        <c:noMultiLvlLbl val="0"/>
      </c:catAx>
      <c:valAx>
        <c:axId val="47117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8176"/>
        <c:axId val="73914954"/>
      </c:lineChart>
      <c:catAx>
        <c:axId val="1969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954"/>
        <c:crossesAt val="0"/>
        <c:auto val="1"/>
        <c:lblAlgn val="ctr"/>
        <c:lblOffset val="100"/>
        <c:noMultiLvlLbl val="0"/>
      </c:catAx>
      <c:valAx>
        <c:axId val="73914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1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5357"/>
        <c:axId val="11830948"/>
      </c:lineChart>
      <c:catAx>
        <c:axId val="8755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948"/>
        <c:crossesAt val="0"/>
        <c:auto val="1"/>
        <c:lblAlgn val="ctr"/>
        <c:lblOffset val="100"/>
        <c:noMultiLvlLbl val="0"/>
      </c:catAx>
      <c:valAx>
        <c:axId val="11830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3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291641"/>
        <c:axId val="31449534"/>
      </c:barChart>
      <c:catAx>
        <c:axId val="3629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534"/>
        <c:auto val="1"/>
        <c:lblAlgn val="ctr"/>
        <c:lblOffset val="100"/>
        <c:noMultiLvlLbl val="0"/>
      </c:catAx>
      <c:valAx>
        <c:axId val="31449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332024"/>
        <c:axId val="11448627"/>
      </c:bubbleChart>
      <c:valAx>
        <c:axId val="4533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627"/>
        <c:crossesAt val="0"/>
        <c:crossBetween val="midCat"/>
      </c:valAx>
      <c:valAx>
        <c:axId val="114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290105"/>
        <c:axId val="11142182"/>
      </c:areaChart>
      <c:catAx>
        <c:axId val="1929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182"/>
        <c:auto val="1"/>
        <c:lblAlgn val="ctr"/>
        <c:lblOffset val="100"/>
        <c:noMultiLvlLbl val="0"/>
      </c:catAx>
      <c:valAx>
        <c:axId val="11142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888355"/>
        <c:axId val="10689541"/>
      </c:radarChart>
      <c:catAx>
        <c:axId val="558883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89541"/>
        <c:auto val="1"/>
        <c:lblAlgn val="ctr"/>
        <c:lblOffset val="100"/>
        <c:noMultiLvlLbl val="0"/>
      </c:catAx>
      <c:valAx>
        <c:axId val="10689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8798"/>
        <c:axId val="70897284"/>
      </c:lineChart>
      <c:catAx>
        <c:axId val="4162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284"/>
        <c:auto val="1"/>
        <c:lblAlgn val="ctr"/>
        <c:lblOffset val="100"/>
        <c:noMultiLvlLbl val="0"/>
      </c:catAx>
      <c:valAx>
        <c:axId val="70897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624315"/>
        <c:axId val="10487961"/>
      </c:bubbleChart>
      <c:valAx>
        <c:axId val="2362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961"/>
        <c:crossesAt val="0"/>
        <c:crossBetween val="midCat"/>
      </c:valAx>
      <c:valAx>
        <c:axId val="104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897138"/>
        <c:axId val="59208986"/>
      </c:scatterChart>
      <c:valAx>
        <c:axId val="5789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986"/>
        <c:crossesAt val="0"/>
        <c:crossBetween val="midCat"/>
      </c:valAx>
      <c:valAx>
        <c:axId val="59208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2629"/>
        <c:axId val="22643494"/>
      </c:lineChart>
      <c:catAx>
        <c:axId val="6492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494"/>
        <c:crossesAt val="0"/>
        <c:auto val="1"/>
        <c:lblAlgn val="ctr"/>
        <c:lblOffset val="100"/>
        <c:noMultiLvlLbl val="0"/>
      </c:catAx>
      <c:valAx>
        <c:axId val="22643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735124"/>
        <c:axId val="70083209"/>
      </c:barChart>
      <c:catAx>
        <c:axId val="7273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209"/>
        <c:crossesAt val="0"/>
        <c:auto val="1"/>
        <c:lblAlgn val="ctr"/>
        <c:lblOffset val="100"/>
        <c:noMultiLvlLbl val="0"/>
      </c:catAx>
      <c:valAx>
        <c:axId val="70083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079594"/>
        <c:axId val="2292149"/>
      </c:areaChart>
      <c:catAx>
        <c:axId val="6907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49"/>
        <c:crossesAt val="0"/>
        <c:auto val="1"/>
        <c:lblAlgn val="ctr"/>
        <c:lblOffset val="100"/>
        <c:noMultiLvlLbl val="0"/>
      </c:catAx>
      <c:valAx>
        <c:axId val="2292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870042"/>
        <c:axId val="37066592"/>
      </c:barChart>
      <c:catAx>
        <c:axId val="4087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592"/>
        <c:crossesAt val="0"/>
        <c:auto val="1"/>
        <c:lblAlgn val="ctr"/>
        <c:lblOffset val="100"/>
        <c:noMultiLvlLbl val="0"/>
      </c:catAx>
      <c:valAx>
        <c:axId val="370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0348"/>
        <c:axId val="13598137"/>
      </c:bubbleChart>
      <c:valAx>
        <c:axId val="222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137"/>
        <c:crossesAt val="0"/>
        <c:crossBetween val="midCat"/>
      </c:valAx>
      <c:valAx>
        <c:axId val="135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44490"/>
        <c:axId val="95176367"/>
      </c:bubbleChart>
      <c:valAx>
        <c:axId val="8614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367"/>
        <c:crossesAt val="0"/>
        <c:crossBetween val="midCat"/>
      </c:valAx>
      <c:valAx>
        <c:axId val="9517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437865"/>
        <c:axId val="63190997"/>
      </c:barChart>
      <c:catAx>
        <c:axId val="2343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997"/>
        <c:crossesAt val="0"/>
        <c:auto val="1"/>
        <c:lblAlgn val="ctr"/>
        <c:lblOffset val="100"/>
        <c:noMultiLvlLbl val="0"/>
      </c:catAx>
      <c:valAx>
        <c:axId val="631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50103"/>
        <c:axId val="95951916"/>
      </c:barChart>
      <c:catAx>
        <c:axId val="26350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916"/>
        <c:crossesAt val="0"/>
        <c:auto val="1"/>
        <c:lblAlgn val="ctr"/>
        <c:lblOffset val="100"/>
        <c:noMultiLvlLbl val="0"/>
      </c:catAx>
      <c:valAx>
        <c:axId val="959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748434"/>
        <c:axId val="26603304"/>
      </c:barChart>
      <c:catAx>
        <c:axId val="2974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304"/>
        <c:crossesAt val="0"/>
        <c:auto val="1"/>
        <c:lblAlgn val="ctr"/>
        <c:lblOffset val="100"/>
        <c:noMultiLvlLbl val="0"/>
      </c:catAx>
      <c:valAx>
        <c:axId val="266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