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59321"/>
        <c:axId val="37568641"/>
      </c:barChart>
      <c:catAx>
        <c:axId val="3285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641"/>
        <c:auto val="1"/>
        <c:lblAlgn val="ctr"/>
        <c:lblOffset val="100"/>
        <c:noMultiLvlLbl val="0"/>
      </c:catAx>
      <c:valAx>
        <c:axId val="3756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68536"/>
        <c:axId val="47341857"/>
      </c:barChart>
      <c:catAx>
        <c:axId val="3516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857"/>
        <c:auto val="1"/>
        <c:lblAlgn val="ctr"/>
        <c:lblOffset val="100"/>
        <c:noMultiLvlLbl val="0"/>
      </c:catAx>
      <c:valAx>
        <c:axId val="473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34790"/>
        <c:axId val="31302119"/>
      </c:barChart>
      <c:catAx>
        <c:axId val="431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119"/>
        <c:auto val="1"/>
        <c:lblAlgn val="ctr"/>
        <c:lblOffset val="100"/>
        <c:noMultiLvlLbl val="0"/>
      </c:catAx>
      <c:valAx>
        <c:axId val="313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07400"/>
        <c:axId val="7161944"/>
      </c:barChart>
      <c:catAx>
        <c:axId val="846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44"/>
        <c:auto val="1"/>
        <c:lblAlgn val="ctr"/>
        <c:lblOffset val="100"/>
        <c:noMultiLvlLbl val="0"/>
      </c:catAx>
      <c:valAx>
        <c:axId val="716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21496"/>
        <c:axId val="35306447"/>
      </c:barChart>
      <c:catAx>
        <c:axId val="9442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447"/>
        <c:auto val="1"/>
        <c:lblAlgn val="ctr"/>
        <c:lblOffset val="100"/>
        <c:noMultiLvlLbl val="0"/>
      </c:catAx>
      <c:valAx>
        <c:axId val="353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98459"/>
        <c:axId val="95400650"/>
      </c:barChart>
      <c:catAx>
        <c:axId val="629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650"/>
        <c:auto val="1"/>
        <c:lblAlgn val="ctr"/>
        <c:lblOffset val="100"/>
        <c:noMultiLvlLbl val="0"/>
      </c:catAx>
      <c:valAx>
        <c:axId val="954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8241"/>
        <c:axId val="83427940"/>
      </c:barChart>
      <c:catAx>
        <c:axId val="285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940"/>
        <c:auto val="1"/>
        <c:lblAlgn val="ctr"/>
        <c:lblOffset val="100"/>
        <c:noMultiLvlLbl val="0"/>
      </c:catAx>
      <c:valAx>
        <c:axId val="834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55907"/>
        <c:axId val="80983967"/>
      </c:barChart>
      <c:catAx>
        <c:axId val="5985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967"/>
        <c:auto val="1"/>
        <c:lblAlgn val="ctr"/>
        <c:lblOffset val="100"/>
        <c:noMultiLvlLbl val="0"/>
      </c:catAx>
      <c:valAx>
        <c:axId val="809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46236"/>
        <c:axId val="40547395"/>
      </c:barChart>
      <c:catAx>
        <c:axId val="6704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395"/>
        <c:auto val="1"/>
        <c:lblAlgn val="ctr"/>
        <c:lblOffset val="100"/>
        <c:noMultiLvlLbl val="0"/>
      </c:catAx>
      <c:valAx>
        <c:axId val="405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60054"/>
        <c:axId val="81010881"/>
      </c:barChart>
      <c:catAx>
        <c:axId val="155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881"/>
        <c:auto val="1"/>
        <c:lblAlgn val="ctr"/>
        <c:lblOffset val="100"/>
        <c:noMultiLvlLbl val="0"/>
      </c:catAx>
      <c:valAx>
        <c:axId val="810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53361"/>
        <c:axId val="29273263"/>
      </c:barChart>
      <c:catAx>
        <c:axId val="169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263"/>
        <c:auto val="1"/>
        <c:lblAlgn val="ctr"/>
        <c:lblOffset val="100"/>
        <c:noMultiLvlLbl val="0"/>
      </c:catAx>
      <c:valAx>
        <c:axId val="292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5735"/>
        <c:axId val="51426658"/>
      </c:barChart>
      <c:catAx>
        <c:axId val="655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658"/>
        <c:auto val="1"/>
        <c:lblAlgn val="ctr"/>
        <c:lblOffset val="100"/>
        <c:noMultiLvlLbl val="0"/>
      </c:catAx>
      <c:valAx>
        <c:axId val="5142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16975"/>
        <c:axId val="37090208"/>
      </c:barChart>
      <c:catAx>
        <c:axId val="1381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208"/>
        <c:auto val="1"/>
        <c:lblAlgn val="ctr"/>
        <c:lblOffset val="100"/>
        <c:noMultiLvlLbl val="0"/>
      </c:catAx>
      <c:valAx>
        <c:axId val="370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05335"/>
        <c:axId val="2264245"/>
      </c:barChart>
      <c:catAx>
        <c:axId val="228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45"/>
        <c:auto val="1"/>
        <c:lblAlgn val="ctr"/>
        <c:lblOffset val="100"/>
        <c:noMultiLvlLbl val="0"/>
      </c:catAx>
      <c:valAx>
        <c:axId val="22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51387"/>
        <c:axId val="25980468"/>
      </c:barChart>
      <c:catAx>
        <c:axId val="6065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468"/>
        <c:auto val="1"/>
        <c:lblAlgn val="ctr"/>
        <c:lblOffset val="100"/>
        <c:noMultiLvlLbl val="0"/>
      </c:catAx>
      <c:valAx>
        <c:axId val="259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38589"/>
        <c:axId val="61278876"/>
      </c:barChart>
      <c:catAx>
        <c:axId val="2653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876"/>
        <c:auto val="1"/>
        <c:lblAlgn val="ctr"/>
        <c:lblOffset val="100"/>
        <c:noMultiLvlLbl val="0"/>
      </c:catAx>
      <c:valAx>
        <c:axId val="612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68538"/>
        <c:axId val="2292288"/>
      </c:barChart>
      <c:catAx>
        <c:axId val="8616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88"/>
        <c:auto val="1"/>
        <c:lblAlgn val="ctr"/>
        <c:lblOffset val="100"/>
        <c:noMultiLvlLbl val="0"/>
      </c:catAx>
      <c:valAx>
        <c:axId val="22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70984"/>
        <c:axId val="11016915"/>
      </c:barChart>
      <c:catAx>
        <c:axId val="300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915"/>
        <c:auto val="1"/>
        <c:lblAlgn val="ctr"/>
        <c:lblOffset val="100"/>
        <c:noMultiLvlLbl val="0"/>
      </c:catAx>
      <c:valAx>
        <c:axId val="110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