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94511"/>
        <c:axId val="16210768"/>
      </c:scatterChart>
      <c:valAx>
        <c:axId val="1039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768"/>
        <c:crossesAt val="0"/>
        <c:crossBetween val="midCat"/>
      </c:valAx>
      <c:valAx>
        <c:axId val="1621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8086"/>
        <c:axId val="27615835"/>
      </c:scatterChart>
      <c:valAx>
        <c:axId val="6199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35"/>
        <c:crossesAt val="0"/>
        <c:crossBetween val="midCat"/>
      </c:valAx>
      <c:valAx>
        <c:axId val="2761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59500"/>
        <c:axId val="86152826"/>
      </c:scatterChart>
      <c:valAx>
        <c:axId val="3655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26"/>
        <c:crossesAt val="0"/>
        <c:crossBetween val="midCat"/>
      </c:valAx>
      <c:valAx>
        <c:axId val="8615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0625"/>
        <c:axId val="77376109"/>
      </c:scatterChart>
      <c:valAx>
        <c:axId val="5810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109"/>
        <c:crossesAt val="0"/>
        <c:crossBetween val="midCat"/>
      </c:valAx>
      <c:valAx>
        <c:axId val="7737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