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7822"/>
        <c:axId val="84223068"/>
      </c:barChart>
      <c:catAx>
        <c:axId val="907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068"/>
        <c:auto val="1"/>
        <c:lblAlgn val="ctr"/>
        <c:lblOffset val="100"/>
        <c:noMultiLvlLbl val="0"/>
      </c:catAx>
      <c:valAx>
        <c:axId val="8422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1588"/>
        <c:axId val="61033183"/>
      </c:barChart>
      <c:catAx>
        <c:axId val="3732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183"/>
        <c:auto val="1"/>
        <c:lblAlgn val="ctr"/>
        <c:lblOffset val="100"/>
        <c:noMultiLvlLbl val="0"/>
      </c:catAx>
      <c:valAx>
        <c:axId val="6103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3438"/>
        <c:axId val="82790717"/>
      </c:barChart>
      <c:catAx>
        <c:axId val="928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717"/>
        <c:auto val="1"/>
        <c:lblAlgn val="ctr"/>
        <c:lblOffset val="100"/>
        <c:noMultiLvlLbl val="0"/>
      </c:catAx>
      <c:valAx>
        <c:axId val="827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5913"/>
        <c:axId val="70300357"/>
      </c:barChart>
      <c:catAx>
        <c:axId val="975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357"/>
        <c:auto val="1"/>
        <c:lblAlgn val="ctr"/>
        <c:lblOffset val="100"/>
        <c:noMultiLvlLbl val="0"/>
      </c:catAx>
      <c:valAx>
        <c:axId val="7030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12398"/>
        <c:axId val="67955970"/>
      </c:barChart>
      <c:catAx>
        <c:axId val="326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970"/>
        <c:auto val="1"/>
        <c:lblAlgn val="ctr"/>
        <c:lblOffset val="100"/>
        <c:noMultiLvlLbl val="0"/>
      </c:catAx>
      <c:valAx>
        <c:axId val="6795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90243"/>
        <c:axId val="97661460"/>
      </c:barChart>
      <c:catAx>
        <c:axId val="195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460"/>
        <c:auto val="1"/>
        <c:lblAlgn val="ctr"/>
        <c:lblOffset val="100"/>
        <c:noMultiLvlLbl val="0"/>
      </c:catAx>
      <c:valAx>
        <c:axId val="976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52"/>
        <c:axId val="68492078"/>
      </c:barChart>
      <c:catAx>
        <c:axId val="76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78"/>
        <c:auto val="1"/>
        <c:lblAlgn val="ctr"/>
        <c:lblOffset val="100"/>
        <c:noMultiLvlLbl val="0"/>
      </c:catAx>
      <c:valAx>
        <c:axId val="684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4640"/>
        <c:axId val="88069206"/>
      </c:barChart>
      <c:catAx>
        <c:axId val="910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206"/>
        <c:auto val="1"/>
        <c:lblAlgn val="ctr"/>
        <c:lblOffset val="100"/>
        <c:noMultiLvlLbl val="0"/>
      </c:catAx>
      <c:valAx>
        <c:axId val="880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71944"/>
        <c:axId val="20939143"/>
      </c:barChart>
      <c:catAx>
        <c:axId val="5457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143"/>
        <c:auto val="1"/>
        <c:lblAlgn val="ctr"/>
        <c:lblOffset val="100"/>
        <c:noMultiLvlLbl val="0"/>
      </c:catAx>
      <c:valAx>
        <c:axId val="209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8579"/>
        <c:axId val="18534943"/>
      </c:barChart>
      <c:catAx>
        <c:axId val="665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943"/>
        <c:auto val="1"/>
        <c:lblAlgn val="ctr"/>
        <c:lblOffset val="100"/>
        <c:noMultiLvlLbl val="0"/>
      </c:catAx>
      <c:valAx>
        <c:axId val="185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90357"/>
        <c:axId val="49442872"/>
      </c:barChart>
      <c:catAx>
        <c:axId val="108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872"/>
        <c:auto val="1"/>
        <c:lblAlgn val="ctr"/>
        <c:lblOffset val="100"/>
        <c:noMultiLvlLbl val="0"/>
      </c:catAx>
      <c:valAx>
        <c:axId val="494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9218"/>
        <c:axId val="46418987"/>
      </c:barChart>
      <c:catAx>
        <c:axId val="3713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87"/>
        <c:auto val="1"/>
        <c:lblAlgn val="ctr"/>
        <c:lblOffset val="100"/>
        <c:noMultiLvlLbl val="0"/>
      </c:catAx>
      <c:valAx>
        <c:axId val="464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42723"/>
        <c:axId val="47723139"/>
      </c:barChart>
      <c:catAx>
        <c:axId val="7534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139"/>
        <c:auto val="1"/>
        <c:lblAlgn val="ctr"/>
        <c:lblOffset val="100"/>
        <c:noMultiLvlLbl val="0"/>
      </c:catAx>
      <c:valAx>
        <c:axId val="477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2980"/>
        <c:axId val="98263772"/>
      </c:barChart>
      <c:catAx>
        <c:axId val="3424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72"/>
        <c:auto val="1"/>
        <c:lblAlgn val="ctr"/>
        <c:lblOffset val="100"/>
        <c:noMultiLvlLbl val="0"/>
      </c:catAx>
      <c:valAx>
        <c:axId val="982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5241"/>
        <c:axId val="8942776"/>
      </c:barChart>
      <c:catAx>
        <c:axId val="973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76"/>
        <c:auto val="1"/>
        <c:lblAlgn val="ctr"/>
        <c:lblOffset val="100"/>
        <c:noMultiLvlLbl val="0"/>
      </c:catAx>
      <c:valAx>
        <c:axId val="89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87758"/>
        <c:axId val="44407972"/>
      </c:barChart>
      <c:catAx>
        <c:axId val="8598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972"/>
        <c:auto val="1"/>
        <c:lblAlgn val="ctr"/>
        <c:lblOffset val="100"/>
        <c:noMultiLvlLbl val="0"/>
      </c:catAx>
      <c:valAx>
        <c:axId val="4440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47447"/>
        <c:axId val="40686424"/>
      </c:barChart>
      <c:catAx>
        <c:axId val="3284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24"/>
        <c:auto val="1"/>
        <c:lblAlgn val="ctr"/>
        <c:lblOffset val="100"/>
        <c:noMultiLvlLbl val="0"/>
      </c:catAx>
      <c:valAx>
        <c:axId val="406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0099"/>
        <c:axId val="7510795"/>
      </c:barChart>
      <c:catAx>
        <c:axId val="32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95"/>
        <c:auto val="1"/>
        <c:lblAlgn val="ctr"/>
        <c:lblOffset val="100"/>
        <c:noMultiLvlLbl val="0"/>
      </c:catAx>
      <c:valAx>
        <c:axId val="75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