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87571"/>
        <c:axId val="22244360"/>
      </c:scatterChart>
      <c:valAx>
        <c:axId val="8368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360"/>
        <c:crossesAt val="0"/>
        <c:crossBetween val="midCat"/>
      </c:valAx>
      <c:valAx>
        <c:axId val="22244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707"/>
        <c:axId val="42777532"/>
      </c:scatterChart>
      <c:valAx>
        <c:axId val="764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532"/>
        <c:crossesAt val="0"/>
        <c:crossBetween val="midCat"/>
      </c:valAx>
      <c:valAx>
        <c:axId val="4277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184"/>
        <c:axId val="71384680"/>
      </c:scatterChart>
      <c:valAx>
        <c:axId val="719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680"/>
        <c:crossesAt val="0"/>
        <c:crossBetween val="midCat"/>
      </c:valAx>
      <c:valAx>
        <c:axId val="71384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9205"/>
        <c:axId val="35741687"/>
      </c:scatterChart>
      <c:valAx>
        <c:axId val="4257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687"/>
        <c:crossesAt val="0"/>
        <c:crossBetween val="midCat"/>
      </c:valAx>
      <c:valAx>
        <c:axId val="3574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