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94712"/>
        <c:axId val="48436382"/>
      </c:scatterChart>
      <c:valAx>
        <c:axId val="131947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382"/>
        <c:crossesAt val="0"/>
        <c:crossBetween val="midCat"/>
      </c:valAx>
      <c:valAx>
        <c:axId val="48436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75951"/>
        <c:axId val="39512484"/>
      </c:scatterChart>
      <c:valAx>
        <c:axId val="31759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484"/>
        <c:crossesAt val="0"/>
        <c:crossBetween val="midCat"/>
      </c:valAx>
      <c:valAx>
        <c:axId val="39512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