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63000"/>
        <c:axId val="68815875"/>
      </c:scatterChart>
      <c:valAx>
        <c:axId val="33763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875"/>
        <c:crossesAt val="0"/>
        <c:crossBetween val="midCat"/>
      </c:valAx>
      <c:valAx>
        <c:axId val="68815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67114"/>
        <c:axId val="94500783"/>
      </c:scatterChart>
      <c:valAx>
        <c:axId val="30667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783"/>
        <c:crossesAt val="0"/>
        <c:crossBetween val="midCat"/>
      </c:valAx>
      <c:valAx>
        <c:axId val="94500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