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403686"/>
        <c:axId val="98468964"/>
      </c:scatterChart>
      <c:valAx>
        <c:axId val="2040368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8964"/>
        <c:crossesAt val="0"/>
        <c:crossBetween val="midCat"/>
        <c:majorUnit val="1"/>
      </c:valAx>
      <c:valAx>
        <c:axId val="9846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36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