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56261"/>
        <c:axId val="62510408"/>
      </c:barChart>
      <c:catAx>
        <c:axId val="51756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10408"/>
        <c:auto val="1"/>
        <c:lblAlgn val="ctr"/>
        <c:lblOffset val="100"/>
        <c:noMultiLvlLbl val="0"/>
      </c:catAx>
      <c:valAx>
        <c:axId val="62510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6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85429"/>
        <c:axId val="90817646"/>
      </c:scatterChart>
      <c:valAx>
        <c:axId val="9168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646"/>
        <c:crossesAt val="0"/>
        <c:crossBetween val="midCat"/>
      </c:valAx>
      <c:valAx>
        <c:axId val="908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