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33161"/>
        <c:axId val="59856511"/>
      </c:lineChart>
      <c:catAx>
        <c:axId val="8833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6511"/>
        <c:crossesAt val="0"/>
        <c:auto val="1"/>
        <c:lblAlgn val="ctr"/>
        <c:lblOffset val="100"/>
        <c:noMultiLvlLbl val="0"/>
      </c:catAx>
      <c:valAx>
        <c:axId val="5985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99631"/>
        <c:axId val="85984109"/>
      </c:lineChart>
      <c:catAx>
        <c:axId val="52899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4109"/>
        <c:crossesAt val="0"/>
        <c:auto val="1"/>
        <c:lblAlgn val="ctr"/>
        <c:lblOffset val="100"/>
        <c:noMultiLvlLbl val="0"/>
      </c:catAx>
      <c:valAx>
        <c:axId val="85984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6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