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67298"/>
        <c:axId val="67895728"/>
      </c:scatterChart>
      <c:valAx>
        <c:axId val="4386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728"/>
        <c:crossesAt val="0"/>
        <c:crossBetween val="midCat"/>
      </c:valAx>
      <c:valAx>
        <c:axId val="6789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60194"/>
        <c:axId val="54081488"/>
      </c:scatterChart>
      <c:valAx>
        <c:axId val="8196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488"/>
        <c:crossesAt val="0"/>
        <c:crossBetween val="midCat"/>
      </c:valAx>
      <c:valAx>
        <c:axId val="5408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0521"/>
        <c:axId val="56466944"/>
      </c:scatterChart>
      <c:valAx>
        <c:axId val="9478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944"/>
        <c:crossesAt val="0"/>
        <c:crossBetween val="midCat"/>
      </c:valAx>
      <c:valAx>
        <c:axId val="5646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35656"/>
        <c:axId val="96220839"/>
      </c:scatterChart>
      <c:valAx>
        <c:axId val="8093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839"/>
        <c:crossesAt val="0"/>
        <c:crossBetween val="midCat"/>
      </c:valAx>
      <c:valAx>
        <c:axId val="9622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