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96208"/>
        <c:axId val="59557337"/>
      </c:barChart>
      <c:catAx>
        <c:axId val="6499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337"/>
        <c:auto val="1"/>
        <c:lblAlgn val="ctr"/>
        <c:lblOffset val="100"/>
        <c:noMultiLvlLbl val="0"/>
      </c:catAx>
      <c:valAx>
        <c:axId val="5955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61721"/>
        <c:axId val="88982"/>
      </c:barChart>
      <c:catAx>
        <c:axId val="2756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"/>
        <c:auto val="1"/>
        <c:lblAlgn val="ctr"/>
        <c:lblOffset val="100"/>
        <c:noMultiLvlLbl val="0"/>
      </c:catAx>
      <c:valAx>
        <c:axId val="8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7540"/>
        <c:axId val="19351605"/>
      </c:barChart>
      <c:catAx>
        <c:axId val="834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605"/>
        <c:auto val="1"/>
        <c:lblAlgn val="ctr"/>
        <c:lblOffset val="100"/>
        <c:noMultiLvlLbl val="0"/>
      </c:catAx>
      <c:valAx>
        <c:axId val="1935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72352"/>
        <c:axId val="13141513"/>
      </c:barChart>
      <c:catAx>
        <c:axId val="2747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513"/>
        <c:auto val="1"/>
        <c:lblAlgn val="ctr"/>
        <c:lblOffset val="100"/>
        <c:noMultiLvlLbl val="0"/>
      </c:catAx>
      <c:valAx>
        <c:axId val="1314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27736"/>
        <c:axId val="91029425"/>
      </c:barChart>
      <c:catAx>
        <c:axId val="2112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425"/>
        <c:auto val="1"/>
        <c:lblAlgn val="ctr"/>
        <c:lblOffset val="100"/>
        <c:noMultiLvlLbl val="0"/>
      </c:catAx>
      <c:valAx>
        <c:axId val="9102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61883"/>
        <c:axId val="67275764"/>
      </c:barChart>
      <c:catAx>
        <c:axId val="3516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764"/>
        <c:auto val="1"/>
        <c:lblAlgn val="ctr"/>
        <c:lblOffset val="100"/>
        <c:noMultiLvlLbl val="0"/>
      </c:catAx>
      <c:valAx>
        <c:axId val="672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25950"/>
        <c:axId val="25526122"/>
      </c:barChart>
      <c:catAx>
        <c:axId val="1742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122"/>
        <c:auto val="1"/>
        <c:lblAlgn val="ctr"/>
        <c:lblOffset val="100"/>
        <c:noMultiLvlLbl val="0"/>
      </c:catAx>
      <c:valAx>
        <c:axId val="255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06122"/>
        <c:axId val="46580093"/>
      </c:barChart>
      <c:catAx>
        <c:axId val="8040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093"/>
        <c:auto val="1"/>
        <c:lblAlgn val="ctr"/>
        <c:lblOffset val="100"/>
        <c:noMultiLvlLbl val="0"/>
      </c:catAx>
      <c:valAx>
        <c:axId val="4658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61986"/>
        <c:axId val="65130858"/>
      </c:barChart>
      <c:catAx>
        <c:axId val="6016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858"/>
        <c:auto val="1"/>
        <c:lblAlgn val="ctr"/>
        <c:lblOffset val="100"/>
        <c:noMultiLvlLbl val="0"/>
      </c:catAx>
      <c:valAx>
        <c:axId val="6513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25997"/>
        <c:axId val="19636700"/>
      </c:barChart>
      <c:catAx>
        <c:axId val="9752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700"/>
        <c:auto val="1"/>
        <c:lblAlgn val="ctr"/>
        <c:lblOffset val="100"/>
        <c:noMultiLvlLbl val="0"/>
      </c:catAx>
      <c:valAx>
        <c:axId val="1963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64912"/>
        <c:axId val="72277660"/>
      </c:barChart>
      <c:catAx>
        <c:axId val="9506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660"/>
        <c:auto val="1"/>
        <c:lblAlgn val="ctr"/>
        <c:lblOffset val="100"/>
        <c:noMultiLvlLbl val="0"/>
      </c:catAx>
      <c:valAx>
        <c:axId val="7227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16371"/>
        <c:axId val="62982397"/>
      </c:barChart>
      <c:catAx>
        <c:axId val="6031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397"/>
        <c:auto val="1"/>
        <c:lblAlgn val="ctr"/>
        <c:lblOffset val="100"/>
        <c:noMultiLvlLbl val="0"/>
      </c:catAx>
      <c:valAx>
        <c:axId val="6298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99122"/>
        <c:axId val="89088613"/>
      </c:barChart>
      <c:catAx>
        <c:axId val="9869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613"/>
        <c:auto val="1"/>
        <c:lblAlgn val="ctr"/>
        <c:lblOffset val="100"/>
        <c:noMultiLvlLbl val="0"/>
      </c:catAx>
      <c:valAx>
        <c:axId val="8908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08873"/>
        <c:axId val="50024323"/>
      </c:barChart>
      <c:catAx>
        <c:axId val="7910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323"/>
        <c:auto val="1"/>
        <c:lblAlgn val="ctr"/>
        <c:lblOffset val="100"/>
        <c:noMultiLvlLbl val="0"/>
      </c:catAx>
      <c:valAx>
        <c:axId val="500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45060"/>
        <c:axId val="89432889"/>
      </c:barChart>
      <c:catAx>
        <c:axId val="4604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889"/>
        <c:auto val="1"/>
        <c:lblAlgn val="ctr"/>
        <c:lblOffset val="100"/>
        <c:noMultiLvlLbl val="0"/>
      </c:catAx>
      <c:valAx>
        <c:axId val="8943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84885"/>
        <c:axId val="37284741"/>
      </c:barChart>
      <c:catAx>
        <c:axId val="7728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741"/>
        <c:auto val="1"/>
        <c:lblAlgn val="ctr"/>
        <c:lblOffset val="100"/>
        <c:noMultiLvlLbl val="0"/>
      </c:catAx>
      <c:valAx>
        <c:axId val="3728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64314"/>
        <c:axId val="41564023"/>
      </c:barChart>
      <c:catAx>
        <c:axId val="1956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023"/>
        <c:auto val="1"/>
        <c:lblAlgn val="ctr"/>
        <c:lblOffset val="100"/>
        <c:noMultiLvlLbl val="0"/>
      </c:catAx>
      <c:valAx>
        <c:axId val="4156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28597"/>
        <c:axId val="66075897"/>
      </c:barChart>
      <c:catAx>
        <c:axId val="8982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897"/>
        <c:auto val="1"/>
        <c:lblAlgn val="ctr"/>
        <c:lblOffset val="100"/>
        <c:noMultiLvlLbl val="0"/>
      </c:catAx>
      <c:valAx>
        <c:axId val="6607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