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84681"/>
        <c:axId val="98499213"/>
      </c:barChart>
      <c:catAx>
        <c:axId val="394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213"/>
        <c:auto val="1"/>
        <c:lblAlgn val="ctr"/>
        <c:lblOffset val="100"/>
        <c:noMultiLvlLbl val="0"/>
      </c:catAx>
      <c:valAx>
        <c:axId val="984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86780"/>
        <c:axId val="24599749"/>
      </c:barChart>
      <c:catAx>
        <c:axId val="307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749"/>
        <c:auto val="1"/>
        <c:lblAlgn val="ctr"/>
        <c:lblOffset val="100"/>
        <c:noMultiLvlLbl val="0"/>
      </c:catAx>
      <c:valAx>
        <c:axId val="245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36930"/>
        <c:axId val="86954087"/>
      </c:barChart>
      <c:catAx>
        <c:axId val="1223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087"/>
        <c:auto val="1"/>
        <c:lblAlgn val="ctr"/>
        <c:lblOffset val="100"/>
        <c:noMultiLvlLbl val="0"/>
      </c:catAx>
      <c:valAx>
        <c:axId val="869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70946"/>
        <c:axId val="34520381"/>
      </c:barChart>
      <c:catAx>
        <c:axId val="5947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381"/>
        <c:auto val="1"/>
        <c:lblAlgn val="ctr"/>
        <c:lblOffset val="100"/>
        <c:noMultiLvlLbl val="0"/>
      </c:catAx>
      <c:valAx>
        <c:axId val="345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93696"/>
        <c:axId val="49784502"/>
      </c:barChart>
      <c:catAx>
        <c:axId val="353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502"/>
        <c:auto val="1"/>
        <c:lblAlgn val="ctr"/>
        <c:lblOffset val="100"/>
        <c:noMultiLvlLbl val="0"/>
      </c:catAx>
      <c:valAx>
        <c:axId val="4978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41496"/>
        <c:axId val="98633405"/>
      </c:barChart>
      <c:catAx>
        <c:axId val="8424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405"/>
        <c:auto val="1"/>
        <c:lblAlgn val="ctr"/>
        <c:lblOffset val="100"/>
        <c:noMultiLvlLbl val="0"/>
      </c:catAx>
      <c:valAx>
        <c:axId val="986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5997"/>
        <c:axId val="22217146"/>
      </c:barChart>
      <c:catAx>
        <c:axId val="5376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146"/>
        <c:auto val="1"/>
        <c:lblAlgn val="ctr"/>
        <c:lblOffset val="100"/>
        <c:noMultiLvlLbl val="0"/>
      </c:catAx>
      <c:valAx>
        <c:axId val="222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76106"/>
        <c:axId val="49031879"/>
      </c:barChart>
      <c:catAx>
        <c:axId val="7427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879"/>
        <c:auto val="1"/>
        <c:lblAlgn val="ctr"/>
        <c:lblOffset val="100"/>
        <c:noMultiLvlLbl val="0"/>
      </c:catAx>
      <c:valAx>
        <c:axId val="490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91967"/>
        <c:axId val="86160215"/>
      </c:barChart>
      <c:catAx>
        <c:axId val="1739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215"/>
        <c:auto val="1"/>
        <c:lblAlgn val="ctr"/>
        <c:lblOffset val="100"/>
        <c:noMultiLvlLbl val="0"/>
      </c:catAx>
      <c:valAx>
        <c:axId val="861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77360"/>
        <c:axId val="94595128"/>
      </c:barChart>
      <c:catAx>
        <c:axId val="179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128"/>
        <c:auto val="1"/>
        <c:lblAlgn val="ctr"/>
        <c:lblOffset val="100"/>
        <c:noMultiLvlLbl val="0"/>
      </c:catAx>
      <c:valAx>
        <c:axId val="945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47427"/>
        <c:axId val="24122530"/>
      </c:barChart>
      <c:catAx>
        <c:axId val="245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530"/>
        <c:auto val="1"/>
        <c:lblAlgn val="ctr"/>
        <c:lblOffset val="100"/>
        <c:noMultiLvlLbl val="0"/>
      </c:catAx>
      <c:valAx>
        <c:axId val="241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7776"/>
        <c:axId val="90638526"/>
      </c:barChart>
      <c:catAx>
        <c:axId val="965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526"/>
        <c:auto val="1"/>
        <c:lblAlgn val="ctr"/>
        <c:lblOffset val="100"/>
        <c:noMultiLvlLbl val="0"/>
      </c:catAx>
      <c:valAx>
        <c:axId val="906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87251"/>
        <c:axId val="64511588"/>
      </c:barChart>
      <c:catAx>
        <c:axId val="402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588"/>
        <c:auto val="1"/>
        <c:lblAlgn val="ctr"/>
        <c:lblOffset val="100"/>
        <c:noMultiLvlLbl val="0"/>
      </c:catAx>
      <c:valAx>
        <c:axId val="645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8902"/>
        <c:axId val="81283382"/>
      </c:barChart>
      <c:catAx>
        <c:axId val="265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382"/>
        <c:auto val="1"/>
        <c:lblAlgn val="ctr"/>
        <c:lblOffset val="100"/>
        <c:noMultiLvlLbl val="0"/>
      </c:catAx>
      <c:valAx>
        <c:axId val="812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80830"/>
        <c:axId val="49967355"/>
      </c:barChart>
      <c:catAx>
        <c:axId val="585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355"/>
        <c:auto val="1"/>
        <c:lblAlgn val="ctr"/>
        <c:lblOffset val="100"/>
        <c:noMultiLvlLbl val="0"/>
      </c:catAx>
      <c:valAx>
        <c:axId val="499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07110"/>
        <c:axId val="80460432"/>
      </c:barChart>
      <c:catAx>
        <c:axId val="730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432"/>
        <c:auto val="1"/>
        <c:lblAlgn val="ctr"/>
        <c:lblOffset val="100"/>
        <c:noMultiLvlLbl val="0"/>
      </c:catAx>
      <c:valAx>
        <c:axId val="804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31928"/>
        <c:axId val="31075126"/>
      </c:barChart>
      <c:catAx>
        <c:axId val="5023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126"/>
        <c:auto val="1"/>
        <c:lblAlgn val="ctr"/>
        <c:lblOffset val="100"/>
        <c:noMultiLvlLbl val="0"/>
      </c:catAx>
      <c:valAx>
        <c:axId val="310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57271"/>
        <c:axId val="41371738"/>
      </c:barChart>
      <c:catAx>
        <c:axId val="309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738"/>
        <c:auto val="1"/>
        <c:lblAlgn val="ctr"/>
        <c:lblOffset val="100"/>
        <c:noMultiLvlLbl val="0"/>
      </c:catAx>
      <c:valAx>
        <c:axId val="413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