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60003"/>
        <c:axId val="3057601"/>
      </c:scatterChart>
      <c:valAx>
        <c:axId val="7846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01"/>
        <c:crossesAt val="0"/>
        <c:crossBetween val="midCat"/>
      </c:valAx>
      <c:valAx>
        <c:axId val="305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8815"/>
        <c:axId val="27087793"/>
      </c:scatterChart>
      <c:valAx>
        <c:axId val="7610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93"/>
        <c:crossesAt val="0"/>
        <c:crossBetween val="midCat"/>
      </c:valAx>
      <c:valAx>
        <c:axId val="2708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44183"/>
        <c:axId val="61196549"/>
      </c:scatterChart>
      <c:valAx>
        <c:axId val="7264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549"/>
        <c:crossesAt val="0"/>
        <c:crossBetween val="midCat"/>
      </c:valAx>
      <c:valAx>
        <c:axId val="6119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6840"/>
        <c:axId val="89951156"/>
      </c:scatterChart>
      <c:valAx>
        <c:axId val="3150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156"/>
        <c:crossesAt val="0"/>
        <c:crossBetween val="midCat"/>
      </c:valAx>
      <c:valAx>
        <c:axId val="8995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