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61444"/>
        <c:axId val="49953191"/>
      </c:scatterChart>
      <c:valAx>
        <c:axId val="44161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191"/>
        <c:crossesAt val="0"/>
        <c:crossBetween val="midCat"/>
      </c:valAx>
      <c:valAx>
        <c:axId val="4995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07572"/>
        <c:axId val="58494751"/>
      </c:scatterChart>
      <c:valAx>
        <c:axId val="15007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751"/>
        <c:crossesAt val="0"/>
        <c:crossBetween val="midCat"/>
      </c:valAx>
      <c:valAx>
        <c:axId val="58494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54484"/>
        <c:axId val="8506720"/>
      </c:scatterChart>
      <c:valAx>
        <c:axId val="8095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20"/>
        <c:crossesAt val="0"/>
        <c:crossBetween val="midCat"/>
      </c:valAx>
      <c:valAx>
        <c:axId val="850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70839"/>
        <c:axId val="31551279"/>
      </c:scatterChart>
      <c:valAx>
        <c:axId val="9837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279"/>
        <c:crossesAt val="0"/>
        <c:crossBetween val="midCat"/>
      </c:valAx>
      <c:valAx>
        <c:axId val="31551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