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0705"/>
        <c:axId val="42089470"/>
      </c:barChart>
      <c:catAx>
        <c:axId val="463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70"/>
        <c:auto val="1"/>
        <c:lblAlgn val="ctr"/>
        <c:lblOffset val="100"/>
        <c:noMultiLvlLbl val="0"/>
      </c:catAx>
      <c:valAx>
        <c:axId val="420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40915"/>
        <c:axId val="14391930"/>
      </c:barChart>
      <c:catAx>
        <c:axId val="3594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930"/>
        <c:auto val="1"/>
        <c:lblAlgn val="ctr"/>
        <c:lblOffset val="100"/>
        <c:noMultiLvlLbl val="0"/>
      </c:catAx>
      <c:valAx>
        <c:axId val="143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5221"/>
        <c:axId val="38944264"/>
      </c:barChart>
      <c:catAx>
        <c:axId val="644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264"/>
        <c:auto val="1"/>
        <c:lblAlgn val="ctr"/>
        <c:lblOffset val="100"/>
        <c:noMultiLvlLbl val="0"/>
      </c:catAx>
      <c:valAx>
        <c:axId val="389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8586"/>
        <c:axId val="64312937"/>
      </c:barChart>
      <c:catAx>
        <c:axId val="249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937"/>
        <c:auto val="1"/>
        <c:lblAlgn val="ctr"/>
        <c:lblOffset val="100"/>
        <c:noMultiLvlLbl val="0"/>
      </c:catAx>
      <c:valAx>
        <c:axId val="643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15944"/>
        <c:axId val="57273601"/>
      </c:barChart>
      <c:catAx>
        <c:axId val="766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601"/>
        <c:auto val="1"/>
        <c:lblAlgn val="ctr"/>
        <c:lblOffset val="100"/>
        <c:noMultiLvlLbl val="0"/>
      </c:catAx>
      <c:valAx>
        <c:axId val="572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135"/>
        <c:axId val="64710417"/>
      </c:barChart>
      <c:catAx>
        <c:axId val="14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417"/>
        <c:auto val="1"/>
        <c:lblAlgn val="ctr"/>
        <c:lblOffset val="100"/>
        <c:noMultiLvlLbl val="0"/>
      </c:catAx>
      <c:valAx>
        <c:axId val="647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5010"/>
        <c:axId val="87672601"/>
      </c:barChart>
      <c:catAx>
        <c:axId val="372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601"/>
        <c:auto val="1"/>
        <c:lblAlgn val="ctr"/>
        <c:lblOffset val="100"/>
        <c:noMultiLvlLbl val="0"/>
      </c:catAx>
      <c:valAx>
        <c:axId val="876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0100"/>
        <c:axId val="66252732"/>
      </c:barChart>
      <c:catAx>
        <c:axId val="898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732"/>
        <c:auto val="1"/>
        <c:lblAlgn val="ctr"/>
        <c:lblOffset val="100"/>
        <c:noMultiLvlLbl val="0"/>
      </c:catAx>
      <c:valAx>
        <c:axId val="662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9829"/>
        <c:axId val="73184533"/>
      </c:barChart>
      <c:catAx>
        <c:axId val="216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533"/>
        <c:auto val="1"/>
        <c:lblAlgn val="ctr"/>
        <c:lblOffset val="100"/>
        <c:noMultiLvlLbl val="0"/>
      </c:catAx>
      <c:valAx>
        <c:axId val="731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384"/>
        <c:axId val="27239117"/>
      </c:barChart>
      <c:catAx>
        <c:axId val="85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117"/>
        <c:auto val="1"/>
        <c:lblAlgn val="ctr"/>
        <c:lblOffset val="100"/>
        <c:noMultiLvlLbl val="0"/>
      </c:catAx>
      <c:valAx>
        <c:axId val="272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36164"/>
        <c:axId val="24788050"/>
      </c:barChart>
      <c:catAx>
        <c:axId val="179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50"/>
        <c:auto val="1"/>
        <c:lblAlgn val="ctr"/>
        <c:lblOffset val="100"/>
        <c:noMultiLvlLbl val="0"/>
      </c:catAx>
      <c:valAx>
        <c:axId val="2478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54924"/>
        <c:axId val="25613850"/>
      </c:barChart>
      <c:catAx>
        <c:axId val="4625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50"/>
        <c:auto val="1"/>
        <c:lblAlgn val="ctr"/>
        <c:lblOffset val="100"/>
        <c:noMultiLvlLbl val="0"/>
      </c:catAx>
      <c:valAx>
        <c:axId val="256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95251"/>
        <c:axId val="88281671"/>
      </c:barChart>
      <c:catAx>
        <c:axId val="342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71"/>
        <c:auto val="1"/>
        <c:lblAlgn val="ctr"/>
        <c:lblOffset val="100"/>
        <c:noMultiLvlLbl val="0"/>
      </c:catAx>
      <c:valAx>
        <c:axId val="882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24956"/>
        <c:axId val="86487271"/>
      </c:barChart>
      <c:catAx>
        <c:axId val="932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271"/>
        <c:auto val="1"/>
        <c:lblAlgn val="ctr"/>
        <c:lblOffset val="100"/>
        <c:noMultiLvlLbl val="0"/>
      </c:catAx>
      <c:valAx>
        <c:axId val="864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1009"/>
        <c:axId val="82041612"/>
      </c:barChart>
      <c:catAx>
        <c:axId val="58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612"/>
        <c:auto val="1"/>
        <c:lblAlgn val="ctr"/>
        <c:lblOffset val="100"/>
        <c:noMultiLvlLbl val="0"/>
      </c:catAx>
      <c:valAx>
        <c:axId val="820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09255"/>
        <c:axId val="50961828"/>
      </c:barChart>
      <c:catAx>
        <c:axId val="819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28"/>
        <c:auto val="1"/>
        <c:lblAlgn val="ctr"/>
        <c:lblOffset val="100"/>
        <c:noMultiLvlLbl val="0"/>
      </c:catAx>
      <c:valAx>
        <c:axId val="509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94660"/>
        <c:axId val="17837612"/>
      </c:barChart>
      <c:catAx>
        <c:axId val="533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12"/>
        <c:auto val="1"/>
        <c:lblAlgn val="ctr"/>
        <c:lblOffset val="100"/>
        <c:noMultiLvlLbl val="0"/>
      </c:catAx>
      <c:valAx>
        <c:axId val="178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74716"/>
        <c:axId val="87490442"/>
      </c:barChart>
      <c:catAx>
        <c:axId val="284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442"/>
        <c:auto val="1"/>
        <c:lblAlgn val="ctr"/>
        <c:lblOffset val="100"/>
        <c:noMultiLvlLbl val="0"/>
      </c:catAx>
      <c:valAx>
        <c:axId val="874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