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4786"/>
        <c:axId val="6486111"/>
      </c:scatterChart>
      <c:valAx>
        <c:axId val="6676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11"/>
        <c:crossesAt val="0"/>
        <c:crossBetween val="midCat"/>
      </c:valAx>
      <c:valAx>
        <c:axId val="648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29957"/>
        <c:axId val="60221712"/>
      </c:scatterChart>
      <c:valAx>
        <c:axId val="8112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712"/>
        <c:crossesAt val="0"/>
        <c:crossBetween val="midCat"/>
      </c:valAx>
      <c:valAx>
        <c:axId val="6022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52343"/>
        <c:axId val="4690255"/>
      </c:scatterChart>
      <c:valAx>
        <c:axId val="9405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55"/>
        <c:crossesAt val="0"/>
        <c:crossBetween val="midCat"/>
      </c:valAx>
      <c:valAx>
        <c:axId val="469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39231"/>
        <c:axId val="73950914"/>
      </c:scatterChart>
      <c:valAx>
        <c:axId val="5793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914"/>
        <c:crossesAt val="0"/>
        <c:crossBetween val="midCat"/>
      </c:valAx>
      <c:valAx>
        <c:axId val="7395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