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83118"/>
        <c:axId val="76347922"/>
      </c:barChart>
      <c:catAx>
        <c:axId val="239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922"/>
        <c:auto val="1"/>
        <c:lblAlgn val="ctr"/>
        <c:lblOffset val="100"/>
        <c:noMultiLvlLbl val="0"/>
      </c:catAx>
      <c:valAx>
        <c:axId val="7634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1399"/>
        <c:axId val="32905061"/>
      </c:barChart>
      <c:catAx>
        <c:axId val="545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061"/>
        <c:auto val="1"/>
        <c:lblAlgn val="ctr"/>
        <c:lblOffset val="100"/>
        <c:noMultiLvlLbl val="0"/>
      </c:catAx>
      <c:valAx>
        <c:axId val="329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61553"/>
        <c:axId val="99100822"/>
      </c:barChart>
      <c:catAx>
        <c:axId val="9166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822"/>
        <c:auto val="1"/>
        <c:lblAlgn val="ctr"/>
        <c:lblOffset val="100"/>
        <c:noMultiLvlLbl val="0"/>
      </c:catAx>
      <c:valAx>
        <c:axId val="9910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81206"/>
        <c:axId val="98985579"/>
      </c:barChart>
      <c:catAx>
        <c:axId val="135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579"/>
        <c:auto val="1"/>
        <c:lblAlgn val="ctr"/>
        <c:lblOffset val="100"/>
        <c:noMultiLvlLbl val="0"/>
      </c:catAx>
      <c:valAx>
        <c:axId val="989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31868"/>
        <c:axId val="53891331"/>
      </c:barChart>
      <c:catAx>
        <c:axId val="783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331"/>
        <c:auto val="1"/>
        <c:lblAlgn val="ctr"/>
        <c:lblOffset val="100"/>
        <c:noMultiLvlLbl val="0"/>
      </c:catAx>
      <c:valAx>
        <c:axId val="538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41200"/>
        <c:axId val="25836728"/>
      </c:barChart>
      <c:catAx>
        <c:axId val="5844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728"/>
        <c:auto val="1"/>
        <c:lblAlgn val="ctr"/>
        <c:lblOffset val="100"/>
        <c:noMultiLvlLbl val="0"/>
      </c:catAx>
      <c:valAx>
        <c:axId val="258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4888"/>
        <c:axId val="41677332"/>
      </c:barChart>
      <c:catAx>
        <c:axId val="5266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332"/>
        <c:auto val="1"/>
        <c:lblAlgn val="ctr"/>
        <c:lblOffset val="100"/>
        <c:noMultiLvlLbl val="0"/>
      </c:catAx>
      <c:valAx>
        <c:axId val="416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62507"/>
        <c:axId val="84602311"/>
      </c:barChart>
      <c:catAx>
        <c:axId val="2466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311"/>
        <c:auto val="1"/>
        <c:lblAlgn val="ctr"/>
        <c:lblOffset val="100"/>
        <c:noMultiLvlLbl val="0"/>
      </c:catAx>
      <c:valAx>
        <c:axId val="846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74193"/>
        <c:axId val="38201744"/>
      </c:barChart>
      <c:catAx>
        <c:axId val="693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744"/>
        <c:auto val="1"/>
        <c:lblAlgn val="ctr"/>
        <c:lblOffset val="100"/>
        <c:noMultiLvlLbl val="0"/>
      </c:catAx>
      <c:valAx>
        <c:axId val="382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56258"/>
        <c:axId val="17848353"/>
      </c:barChart>
      <c:catAx>
        <c:axId val="7295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353"/>
        <c:auto val="1"/>
        <c:lblAlgn val="ctr"/>
        <c:lblOffset val="100"/>
        <c:noMultiLvlLbl val="0"/>
      </c:catAx>
      <c:valAx>
        <c:axId val="178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39202"/>
        <c:axId val="50324157"/>
      </c:barChart>
      <c:catAx>
        <c:axId val="911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157"/>
        <c:auto val="1"/>
        <c:lblAlgn val="ctr"/>
        <c:lblOffset val="100"/>
        <c:noMultiLvlLbl val="0"/>
      </c:catAx>
      <c:valAx>
        <c:axId val="503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8197"/>
        <c:axId val="38344010"/>
      </c:barChart>
      <c:catAx>
        <c:axId val="6642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010"/>
        <c:auto val="1"/>
        <c:lblAlgn val="ctr"/>
        <c:lblOffset val="100"/>
        <c:noMultiLvlLbl val="0"/>
      </c:catAx>
      <c:valAx>
        <c:axId val="383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17538"/>
        <c:axId val="7993885"/>
      </c:barChart>
      <c:catAx>
        <c:axId val="2921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85"/>
        <c:auto val="1"/>
        <c:lblAlgn val="ctr"/>
        <c:lblOffset val="100"/>
        <c:noMultiLvlLbl val="0"/>
      </c:catAx>
      <c:valAx>
        <c:axId val="79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99435"/>
        <c:axId val="28165603"/>
      </c:barChart>
      <c:catAx>
        <c:axId val="7929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603"/>
        <c:auto val="1"/>
        <c:lblAlgn val="ctr"/>
        <c:lblOffset val="100"/>
        <c:noMultiLvlLbl val="0"/>
      </c:catAx>
      <c:valAx>
        <c:axId val="281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17024"/>
        <c:axId val="90461887"/>
      </c:barChart>
      <c:catAx>
        <c:axId val="8591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887"/>
        <c:auto val="1"/>
        <c:lblAlgn val="ctr"/>
        <c:lblOffset val="100"/>
        <c:noMultiLvlLbl val="0"/>
      </c:catAx>
      <c:valAx>
        <c:axId val="904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28957"/>
        <c:axId val="15642051"/>
      </c:barChart>
      <c:catAx>
        <c:axId val="319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051"/>
        <c:auto val="1"/>
        <c:lblAlgn val="ctr"/>
        <c:lblOffset val="100"/>
        <c:noMultiLvlLbl val="0"/>
      </c:catAx>
      <c:valAx>
        <c:axId val="156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5017"/>
        <c:axId val="26965035"/>
      </c:barChart>
      <c:catAx>
        <c:axId val="421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035"/>
        <c:auto val="1"/>
        <c:lblAlgn val="ctr"/>
        <c:lblOffset val="100"/>
        <c:noMultiLvlLbl val="0"/>
      </c:catAx>
      <c:valAx>
        <c:axId val="269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06474"/>
        <c:axId val="10114763"/>
      </c:barChart>
      <c:catAx>
        <c:axId val="561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763"/>
        <c:auto val="1"/>
        <c:lblAlgn val="ctr"/>
        <c:lblOffset val="100"/>
        <c:noMultiLvlLbl val="0"/>
      </c:catAx>
      <c:valAx>
        <c:axId val="101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