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4511"/>
        <c:axId val="9903717"/>
      </c:scatterChart>
      <c:valAx>
        <c:axId val="7270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7"/>
        <c:crossesAt val="0"/>
        <c:crossBetween val="midCat"/>
      </c:valAx>
      <c:valAx>
        <c:axId val="990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6592"/>
        <c:axId val="28128359"/>
      </c:scatterChart>
      <c:valAx>
        <c:axId val="975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359"/>
        <c:crossesAt val="0"/>
        <c:crossBetween val="midCat"/>
      </c:valAx>
      <c:valAx>
        <c:axId val="2812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87869"/>
        <c:axId val="55683612"/>
      </c:scatterChart>
      <c:valAx>
        <c:axId val="7478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612"/>
        <c:crossesAt val="0"/>
        <c:crossBetween val="midCat"/>
      </c:valAx>
      <c:valAx>
        <c:axId val="5568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65201"/>
        <c:axId val="62840638"/>
      </c:scatterChart>
      <c:valAx>
        <c:axId val="7316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638"/>
        <c:crossesAt val="0"/>
        <c:crossBetween val="midCat"/>
      </c:valAx>
      <c:valAx>
        <c:axId val="6284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