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27588"/>
        <c:axId val="87459349"/>
      </c:barChart>
      <c:catAx>
        <c:axId val="492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349"/>
        <c:auto val="1"/>
        <c:lblAlgn val="ctr"/>
        <c:lblOffset val="100"/>
        <c:noMultiLvlLbl val="0"/>
      </c:catAx>
      <c:valAx>
        <c:axId val="874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09213"/>
        <c:axId val="36313384"/>
      </c:barChart>
      <c:catAx>
        <c:axId val="7340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84"/>
        <c:auto val="1"/>
        <c:lblAlgn val="ctr"/>
        <c:lblOffset val="100"/>
        <c:noMultiLvlLbl val="0"/>
      </c:catAx>
      <c:valAx>
        <c:axId val="363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5072"/>
        <c:axId val="5319052"/>
      </c:barChart>
      <c:catAx>
        <c:axId val="690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52"/>
        <c:auto val="1"/>
        <c:lblAlgn val="ctr"/>
        <c:lblOffset val="100"/>
        <c:noMultiLvlLbl val="0"/>
      </c:catAx>
      <c:valAx>
        <c:axId val="53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7326"/>
        <c:axId val="26154035"/>
      </c:barChart>
      <c:catAx>
        <c:axId val="889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035"/>
        <c:auto val="1"/>
        <c:lblAlgn val="ctr"/>
        <c:lblOffset val="100"/>
        <c:noMultiLvlLbl val="0"/>
      </c:catAx>
      <c:valAx>
        <c:axId val="2615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45499"/>
        <c:axId val="81828154"/>
      </c:barChart>
      <c:catAx>
        <c:axId val="423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154"/>
        <c:auto val="1"/>
        <c:lblAlgn val="ctr"/>
        <c:lblOffset val="100"/>
        <c:noMultiLvlLbl val="0"/>
      </c:catAx>
      <c:valAx>
        <c:axId val="8182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91784"/>
        <c:axId val="67611008"/>
      </c:barChart>
      <c:catAx>
        <c:axId val="885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08"/>
        <c:auto val="1"/>
        <c:lblAlgn val="ctr"/>
        <c:lblOffset val="100"/>
        <c:noMultiLvlLbl val="0"/>
      </c:catAx>
      <c:valAx>
        <c:axId val="676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432"/>
        <c:axId val="84250474"/>
      </c:barChart>
      <c:catAx>
        <c:axId val="83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474"/>
        <c:auto val="1"/>
        <c:lblAlgn val="ctr"/>
        <c:lblOffset val="100"/>
        <c:noMultiLvlLbl val="0"/>
      </c:catAx>
      <c:valAx>
        <c:axId val="842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69374"/>
        <c:axId val="72445397"/>
      </c:barChart>
      <c:catAx>
        <c:axId val="110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97"/>
        <c:auto val="1"/>
        <c:lblAlgn val="ctr"/>
        <c:lblOffset val="100"/>
        <c:noMultiLvlLbl val="0"/>
      </c:catAx>
      <c:valAx>
        <c:axId val="724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693"/>
        <c:axId val="62925490"/>
      </c:barChart>
      <c:catAx>
        <c:axId val="49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490"/>
        <c:auto val="1"/>
        <c:lblAlgn val="ctr"/>
        <c:lblOffset val="100"/>
        <c:noMultiLvlLbl val="0"/>
      </c:catAx>
      <c:valAx>
        <c:axId val="629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40834"/>
        <c:axId val="21609903"/>
      </c:barChart>
      <c:catAx>
        <c:axId val="8034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903"/>
        <c:auto val="1"/>
        <c:lblAlgn val="ctr"/>
        <c:lblOffset val="100"/>
        <c:noMultiLvlLbl val="0"/>
      </c:catAx>
      <c:valAx>
        <c:axId val="216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95295"/>
        <c:axId val="27777823"/>
      </c:barChart>
      <c:catAx>
        <c:axId val="469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823"/>
        <c:auto val="1"/>
        <c:lblAlgn val="ctr"/>
        <c:lblOffset val="100"/>
        <c:noMultiLvlLbl val="0"/>
      </c:catAx>
      <c:valAx>
        <c:axId val="277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32111"/>
        <c:axId val="87227998"/>
      </c:barChart>
      <c:catAx>
        <c:axId val="4453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998"/>
        <c:auto val="1"/>
        <c:lblAlgn val="ctr"/>
        <c:lblOffset val="100"/>
        <c:noMultiLvlLbl val="0"/>
      </c:catAx>
      <c:valAx>
        <c:axId val="872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7470"/>
        <c:axId val="66803185"/>
      </c:barChart>
      <c:catAx>
        <c:axId val="144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185"/>
        <c:auto val="1"/>
        <c:lblAlgn val="ctr"/>
        <c:lblOffset val="100"/>
        <c:noMultiLvlLbl val="0"/>
      </c:catAx>
      <c:valAx>
        <c:axId val="668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93977"/>
        <c:axId val="39478855"/>
      </c:barChart>
      <c:catAx>
        <c:axId val="830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855"/>
        <c:auto val="1"/>
        <c:lblAlgn val="ctr"/>
        <c:lblOffset val="100"/>
        <c:noMultiLvlLbl val="0"/>
      </c:catAx>
      <c:valAx>
        <c:axId val="394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3180"/>
        <c:axId val="34475393"/>
      </c:barChart>
      <c:catAx>
        <c:axId val="792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393"/>
        <c:auto val="1"/>
        <c:lblAlgn val="ctr"/>
        <c:lblOffset val="100"/>
        <c:noMultiLvlLbl val="0"/>
      </c:catAx>
      <c:valAx>
        <c:axId val="344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04190"/>
        <c:axId val="40836531"/>
      </c:barChart>
      <c:catAx>
        <c:axId val="277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31"/>
        <c:auto val="1"/>
        <c:lblAlgn val="ctr"/>
        <c:lblOffset val="100"/>
        <c:noMultiLvlLbl val="0"/>
      </c:catAx>
      <c:valAx>
        <c:axId val="408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72275"/>
        <c:axId val="47926586"/>
      </c:barChart>
      <c:catAx>
        <c:axId val="4717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586"/>
        <c:auto val="1"/>
        <c:lblAlgn val="ctr"/>
        <c:lblOffset val="100"/>
        <c:noMultiLvlLbl val="0"/>
      </c:catAx>
      <c:valAx>
        <c:axId val="479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25063"/>
        <c:axId val="75133837"/>
      </c:barChart>
      <c:catAx>
        <c:axId val="768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837"/>
        <c:auto val="1"/>
        <c:lblAlgn val="ctr"/>
        <c:lblOffset val="100"/>
        <c:noMultiLvlLbl val="0"/>
      </c:catAx>
      <c:valAx>
        <c:axId val="7513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