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46354"/>
        <c:axId val="59246230"/>
      </c:barChart>
      <c:catAx>
        <c:axId val="8534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230"/>
        <c:auto val="1"/>
        <c:lblAlgn val="ctr"/>
        <c:lblOffset val="100"/>
        <c:noMultiLvlLbl val="0"/>
      </c:catAx>
      <c:valAx>
        <c:axId val="592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6388"/>
        <c:axId val="73102626"/>
      </c:barChart>
      <c:catAx>
        <c:axId val="95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626"/>
        <c:auto val="1"/>
        <c:lblAlgn val="ctr"/>
        <c:lblOffset val="100"/>
        <c:noMultiLvlLbl val="0"/>
      </c:catAx>
      <c:valAx>
        <c:axId val="731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03254"/>
        <c:axId val="27422697"/>
      </c:barChart>
      <c:catAx>
        <c:axId val="3640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697"/>
        <c:auto val="1"/>
        <c:lblAlgn val="ctr"/>
        <c:lblOffset val="100"/>
        <c:noMultiLvlLbl val="0"/>
      </c:catAx>
      <c:valAx>
        <c:axId val="274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12642"/>
        <c:axId val="58669228"/>
      </c:barChart>
      <c:catAx>
        <c:axId val="964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228"/>
        <c:auto val="1"/>
        <c:lblAlgn val="ctr"/>
        <c:lblOffset val="100"/>
        <c:noMultiLvlLbl val="0"/>
      </c:catAx>
      <c:valAx>
        <c:axId val="586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45343"/>
        <c:axId val="65277614"/>
      </c:barChart>
      <c:catAx>
        <c:axId val="498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614"/>
        <c:auto val="1"/>
        <c:lblAlgn val="ctr"/>
        <c:lblOffset val="100"/>
        <c:noMultiLvlLbl val="0"/>
      </c:catAx>
      <c:valAx>
        <c:axId val="652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173"/>
        <c:axId val="54685104"/>
      </c:barChart>
      <c:catAx>
        <c:axId val="642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104"/>
        <c:auto val="1"/>
        <c:lblAlgn val="ctr"/>
        <c:lblOffset val="100"/>
        <c:noMultiLvlLbl val="0"/>
      </c:catAx>
      <c:valAx>
        <c:axId val="546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4285"/>
        <c:axId val="51709656"/>
      </c:barChart>
      <c:catAx>
        <c:axId val="289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656"/>
        <c:auto val="1"/>
        <c:lblAlgn val="ctr"/>
        <c:lblOffset val="100"/>
        <c:noMultiLvlLbl val="0"/>
      </c:catAx>
      <c:valAx>
        <c:axId val="517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47708"/>
        <c:axId val="99472881"/>
      </c:barChart>
      <c:catAx>
        <c:axId val="689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881"/>
        <c:auto val="1"/>
        <c:lblAlgn val="ctr"/>
        <c:lblOffset val="100"/>
        <c:noMultiLvlLbl val="0"/>
      </c:catAx>
      <c:valAx>
        <c:axId val="994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98411"/>
        <c:axId val="97931227"/>
      </c:barChart>
      <c:catAx>
        <c:axId val="914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227"/>
        <c:auto val="1"/>
        <c:lblAlgn val="ctr"/>
        <c:lblOffset val="100"/>
        <c:noMultiLvlLbl val="0"/>
      </c:catAx>
      <c:valAx>
        <c:axId val="979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21352"/>
        <c:axId val="58268202"/>
      </c:barChart>
      <c:catAx>
        <c:axId val="606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202"/>
        <c:auto val="1"/>
        <c:lblAlgn val="ctr"/>
        <c:lblOffset val="100"/>
        <c:noMultiLvlLbl val="0"/>
      </c:catAx>
      <c:valAx>
        <c:axId val="582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38362"/>
        <c:axId val="83279074"/>
      </c:barChart>
      <c:catAx>
        <c:axId val="155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074"/>
        <c:auto val="1"/>
        <c:lblAlgn val="ctr"/>
        <c:lblOffset val="100"/>
        <c:noMultiLvlLbl val="0"/>
      </c:catAx>
      <c:valAx>
        <c:axId val="832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07129"/>
        <c:axId val="15077606"/>
      </c:barChart>
      <c:catAx>
        <c:axId val="522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606"/>
        <c:auto val="1"/>
        <c:lblAlgn val="ctr"/>
        <c:lblOffset val="100"/>
        <c:noMultiLvlLbl val="0"/>
      </c:catAx>
      <c:valAx>
        <c:axId val="150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36232"/>
        <c:axId val="30423502"/>
      </c:barChart>
      <c:catAx>
        <c:axId val="744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502"/>
        <c:auto val="1"/>
        <c:lblAlgn val="ctr"/>
        <c:lblOffset val="100"/>
        <c:noMultiLvlLbl val="0"/>
      </c:catAx>
      <c:valAx>
        <c:axId val="304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69170"/>
        <c:axId val="12490393"/>
      </c:barChart>
      <c:catAx>
        <c:axId val="244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393"/>
        <c:auto val="1"/>
        <c:lblAlgn val="ctr"/>
        <c:lblOffset val="100"/>
        <c:noMultiLvlLbl val="0"/>
      </c:catAx>
      <c:valAx>
        <c:axId val="124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67466"/>
        <c:axId val="74451377"/>
      </c:barChart>
      <c:catAx>
        <c:axId val="333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377"/>
        <c:auto val="1"/>
        <c:lblAlgn val="ctr"/>
        <c:lblOffset val="100"/>
        <c:noMultiLvlLbl val="0"/>
      </c:catAx>
      <c:valAx>
        <c:axId val="744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10357"/>
        <c:axId val="60862240"/>
      </c:barChart>
      <c:catAx>
        <c:axId val="887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240"/>
        <c:auto val="1"/>
        <c:lblAlgn val="ctr"/>
        <c:lblOffset val="100"/>
        <c:noMultiLvlLbl val="0"/>
      </c:catAx>
      <c:valAx>
        <c:axId val="608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31293"/>
        <c:axId val="94610792"/>
      </c:barChart>
      <c:catAx>
        <c:axId val="9863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792"/>
        <c:auto val="1"/>
        <c:lblAlgn val="ctr"/>
        <c:lblOffset val="100"/>
        <c:noMultiLvlLbl val="0"/>
      </c:catAx>
      <c:valAx>
        <c:axId val="946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71136"/>
        <c:axId val="11142084"/>
      </c:barChart>
      <c:catAx>
        <c:axId val="1157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084"/>
        <c:auto val="1"/>
        <c:lblAlgn val="ctr"/>
        <c:lblOffset val="100"/>
        <c:noMultiLvlLbl val="0"/>
      </c:catAx>
      <c:valAx>
        <c:axId val="111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