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26532"/>
        <c:axId val="59260653"/>
      </c:scatterChart>
      <c:valAx>
        <c:axId val="95626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653"/>
        <c:crossesAt val="0"/>
        <c:crossBetween val="midCat"/>
      </c:valAx>
      <c:valAx>
        <c:axId val="59260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77235"/>
        <c:axId val="6609172"/>
      </c:scatterChart>
      <c:valAx>
        <c:axId val="37977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72"/>
        <c:crossesAt val="0"/>
        <c:crossBetween val="midCat"/>
      </c:valAx>
      <c:valAx>
        <c:axId val="6609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68478"/>
        <c:axId val="26316077"/>
      </c:scatterChart>
      <c:valAx>
        <c:axId val="73468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077"/>
        <c:crossesAt val="0"/>
        <c:crossBetween val="midCat"/>
      </c:valAx>
      <c:valAx>
        <c:axId val="26316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80348"/>
        <c:axId val="4408999"/>
      </c:scatterChart>
      <c:valAx>
        <c:axId val="3928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99"/>
        <c:crossesAt val="0"/>
        <c:crossBetween val="midCat"/>
      </c:valAx>
      <c:valAx>
        <c:axId val="4408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