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53437"/>
        <c:axId val="6133382"/>
      </c:barChart>
      <c:catAx>
        <c:axId val="228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2"/>
        <c:auto val="1"/>
        <c:lblAlgn val="ctr"/>
        <c:lblOffset val="100"/>
        <c:noMultiLvlLbl val="0"/>
      </c:catAx>
      <c:valAx>
        <c:axId val="61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4196"/>
        <c:axId val="30453429"/>
      </c:barChart>
      <c:catAx>
        <c:axId val="829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429"/>
        <c:auto val="1"/>
        <c:lblAlgn val="ctr"/>
        <c:lblOffset val="100"/>
        <c:noMultiLvlLbl val="0"/>
      </c:catAx>
      <c:valAx>
        <c:axId val="304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4095"/>
        <c:axId val="14478053"/>
      </c:barChart>
      <c:catAx>
        <c:axId val="774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53"/>
        <c:auto val="1"/>
        <c:lblAlgn val="ctr"/>
        <c:lblOffset val="100"/>
        <c:noMultiLvlLbl val="0"/>
      </c:catAx>
      <c:valAx>
        <c:axId val="144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1647"/>
        <c:axId val="71199398"/>
      </c:barChart>
      <c:catAx>
        <c:axId val="633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98"/>
        <c:auto val="1"/>
        <c:lblAlgn val="ctr"/>
        <c:lblOffset val="100"/>
        <c:noMultiLvlLbl val="0"/>
      </c:catAx>
      <c:valAx>
        <c:axId val="711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2642"/>
        <c:axId val="93342332"/>
      </c:barChart>
      <c:catAx>
        <c:axId val="925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32"/>
        <c:auto val="1"/>
        <c:lblAlgn val="ctr"/>
        <c:lblOffset val="100"/>
        <c:noMultiLvlLbl val="0"/>
      </c:catAx>
      <c:valAx>
        <c:axId val="933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9152"/>
        <c:axId val="20257059"/>
      </c:barChart>
      <c:catAx>
        <c:axId val="514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59"/>
        <c:auto val="1"/>
        <c:lblAlgn val="ctr"/>
        <c:lblOffset val="100"/>
        <c:noMultiLvlLbl val="0"/>
      </c:catAx>
      <c:valAx>
        <c:axId val="202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7109"/>
        <c:axId val="46427463"/>
      </c:barChart>
      <c:catAx>
        <c:axId val="949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63"/>
        <c:auto val="1"/>
        <c:lblAlgn val="ctr"/>
        <c:lblOffset val="100"/>
        <c:noMultiLvlLbl val="0"/>
      </c:catAx>
      <c:valAx>
        <c:axId val="464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1741"/>
        <c:axId val="85259714"/>
      </c:barChart>
      <c:catAx>
        <c:axId val="33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14"/>
        <c:auto val="1"/>
        <c:lblAlgn val="ctr"/>
        <c:lblOffset val="100"/>
        <c:noMultiLvlLbl val="0"/>
      </c:catAx>
      <c:valAx>
        <c:axId val="852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59389"/>
        <c:axId val="3794840"/>
      </c:barChart>
      <c:catAx>
        <c:axId val="887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0"/>
        <c:auto val="1"/>
        <c:lblAlgn val="ctr"/>
        <c:lblOffset val="100"/>
        <c:noMultiLvlLbl val="0"/>
      </c:catAx>
      <c:valAx>
        <c:axId val="37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1382"/>
        <c:axId val="33652207"/>
      </c:barChart>
      <c:catAx>
        <c:axId val="231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07"/>
        <c:auto val="1"/>
        <c:lblAlgn val="ctr"/>
        <c:lblOffset val="100"/>
        <c:noMultiLvlLbl val="0"/>
      </c:catAx>
      <c:valAx>
        <c:axId val="336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7454"/>
        <c:axId val="97376117"/>
      </c:barChart>
      <c:catAx>
        <c:axId val="850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17"/>
        <c:auto val="1"/>
        <c:lblAlgn val="ctr"/>
        <c:lblOffset val="100"/>
        <c:noMultiLvlLbl val="0"/>
      </c:catAx>
      <c:valAx>
        <c:axId val="973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9641"/>
        <c:axId val="76438321"/>
      </c:barChart>
      <c:catAx>
        <c:axId val="947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21"/>
        <c:auto val="1"/>
        <c:lblAlgn val="ctr"/>
        <c:lblOffset val="100"/>
        <c:noMultiLvlLbl val="0"/>
      </c:catAx>
      <c:valAx>
        <c:axId val="764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209"/>
        <c:axId val="90397729"/>
      </c:barChart>
      <c:catAx>
        <c:axId val="74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29"/>
        <c:auto val="1"/>
        <c:lblAlgn val="ctr"/>
        <c:lblOffset val="100"/>
        <c:noMultiLvlLbl val="0"/>
      </c:catAx>
      <c:valAx>
        <c:axId val="903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7582"/>
        <c:axId val="40358479"/>
      </c:barChart>
      <c:catAx>
        <c:axId val="691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79"/>
        <c:auto val="1"/>
        <c:lblAlgn val="ctr"/>
        <c:lblOffset val="100"/>
        <c:noMultiLvlLbl val="0"/>
      </c:catAx>
      <c:valAx>
        <c:axId val="403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8124"/>
        <c:axId val="94209890"/>
      </c:barChart>
      <c:catAx>
        <c:axId val="173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890"/>
        <c:auto val="1"/>
        <c:lblAlgn val="ctr"/>
        <c:lblOffset val="100"/>
        <c:noMultiLvlLbl val="0"/>
      </c:catAx>
      <c:valAx>
        <c:axId val="942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4288"/>
        <c:axId val="85061982"/>
      </c:barChart>
      <c:catAx>
        <c:axId val="964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982"/>
        <c:auto val="1"/>
        <c:lblAlgn val="ctr"/>
        <c:lblOffset val="100"/>
        <c:noMultiLvlLbl val="0"/>
      </c:catAx>
      <c:valAx>
        <c:axId val="850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2252"/>
        <c:axId val="815305"/>
      </c:barChart>
      <c:catAx>
        <c:axId val="850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5"/>
        <c:auto val="1"/>
        <c:lblAlgn val="ctr"/>
        <c:lblOffset val="100"/>
        <c:noMultiLvlLbl val="0"/>
      </c:catAx>
      <c:valAx>
        <c:axId val="8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5168"/>
        <c:axId val="55678255"/>
      </c:barChart>
      <c:catAx>
        <c:axId val="646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255"/>
        <c:auto val="1"/>
        <c:lblAlgn val="ctr"/>
        <c:lblOffset val="100"/>
        <c:noMultiLvlLbl val="0"/>
      </c:catAx>
      <c:valAx>
        <c:axId val="556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