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8029"/>
        <c:axId val="49386635"/>
      </c:scatterChart>
      <c:valAx>
        <c:axId val="9923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635"/>
        <c:crossesAt val="0"/>
        <c:crossBetween val="midCat"/>
      </c:valAx>
      <c:valAx>
        <c:axId val="4938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1899"/>
        <c:axId val="95768923"/>
      </c:scatterChart>
      <c:valAx>
        <c:axId val="5915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923"/>
        <c:crossesAt val="0"/>
        <c:crossBetween val="midCat"/>
      </c:valAx>
      <c:valAx>
        <c:axId val="9576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2707"/>
        <c:axId val="18737434"/>
      </c:scatterChart>
      <c:valAx>
        <c:axId val="8194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34"/>
        <c:crossesAt val="0"/>
        <c:crossBetween val="midCat"/>
      </c:valAx>
      <c:valAx>
        <c:axId val="1873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00739"/>
        <c:axId val="10944647"/>
      </c:scatterChart>
      <c:valAx>
        <c:axId val="9930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47"/>
        <c:crossesAt val="0"/>
        <c:crossBetween val="midCat"/>
      </c:valAx>
      <c:valAx>
        <c:axId val="1094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