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78809"/>
        <c:axId val="77775141"/>
      </c:barChart>
      <c:catAx>
        <c:axId val="3537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141"/>
        <c:auto val="1"/>
        <c:lblAlgn val="ctr"/>
        <c:lblOffset val="100"/>
        <c:noMultiLvlLbl val="0"/>
      </c:catAx>
      <c:valAx>
        <c:axId val="7777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75889"/>
        <c:axId val="42656528"/>
      </c:barChart>
      <c:catAx>
        <c:axId val="566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528"/>
        <c:auto val="1"/>
        <c:lblAlgn val="ctr"/>
        <c:lblOffset val="100"/>
        <c:noMultiLvlLbl val="0"/>
      </c:catAx>
      <c:valAx>
        <c:axId val="426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8497"/>
        <c:axId val="64577480"/>
      </c:barChart>
      <c:catAx>
        <c:axId val="94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480"/>
        <c:auto val="1"/>
        <c:lblAlgn val="ctr"/>
        <c:lblOffset val="100"/>
        <c:noMultiLvlLbl val="0"/>
      </c:catAx>
      <c:valAx>
        <c:axId val="6457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66317"/>
        <c:axId val="55558417"/>
      </c:barChart>
      <c:catAx>
        <c:axId val="6666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17"/>
        <c:auto val="1"/>
        <c:lblAlgn val="ctr"/>
        <c:lblOffset val="100"/>
        <c:noMultiLvlLbl val="0"/>
      </c:catAx>
      <c:valAx>
        <c:axId val="555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62671"/>
        <c:axId val="42517009"/>
      </c:barChart>
      <c:catAx>
        <c:axId val="901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009"/>
        <c:auto val="1"/>
        <c:lblAlgn val="ctr"/>
        <c:lblOffset val="100"/>
        <c:noMultiLvlLbl val="0"/>
      </c:catAx>
      <c:valAx>
        <c:axId val="4251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45896"/>
        <c:axId val="15986085"/>
      </c:barChart>
      <c:catAx>
        <c:axId val="330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085"/>
        <c:auto val="1"/>
        <c:lblAlgn val="ctr"/>
        <c:lblOffset val="100"/>
        <c:noMultiLvlLbl val="0"/>
      </c:catAx>
      <c:valAx>
        <c:axId val="159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1249"/>
        <c:axId val="35044591"/>
      </c:barChart>
      <c:catAx>
        <c:axId val="6906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591"/>
        <c:auto val="1"/>
        <c:lblAlgn val="ctr"/>
        <c:lblOffset val="100"/>
        <c:noMultiLvlLbl val="0"/>
      </c:catAx>
      <c:valAx>
        <c:axId val="350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6945"/>
        <c:axId val="16961026"/>
      </c:barChart>
      <c:catAx>
        <c:axId val="522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026"/>
        <c:auto val="1"/>
        <c:lblAlgn val="ctr"/>
        <c:lblOffset val="100"/>
        <c:noMultiLvlLbl val="0"/>
      </c:catAx>
      <c:valAx>
        <c:axId val="169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3083"/>
        <c:axId val="8530857"/>
      </c:barChart>
      <c:catAx>
        <c:axId val="379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57"/>
        <c:auto val="1"/>
        <c:lblAlgn val="ctr"/>
        <c:lblOffset val="100"/>
        <c:noMultiLvlLbl val="0"/>
      </c:catAx>
      <c:valAx>
        <c:axId val="85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32499"/>
        <c:axId val="39067466"/>
      </c:barChart>
      <c:catAx>
        <c:axId val="7393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466"/>
        <c:auto val="1"/>
        <c:lblAlgn val="ctr"/>
        <c:lblOffset val="100"/>
        <c:noMultiLvlLbl val="0"/>
      </c:catAx>
      <c:valAx>
        <c:axId val="390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67497"/>
        <c:axId val="15060322"/>
      </c:barChart>
      <c:catAx>
        <c:axId val="5276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322"/>
        <c:auto val="1"/>
        <c:lblAlgn val="ctr"/>
        <c:lblOffset val="100"/>
        <c:noMultiLvlLbl val="0"/>
      </c:catAx>
      <c:valAx>
        <c:axId val="150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12106"/>
        <c:axId val="35991994"/>
      </c:barChart>
      <c:catAx>
        <c:axId val="653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994"/>
        <c:auto val="1"/>
        <c:lblAlgn val="ctr"/>
        <c:lblOffset val="100"/>
        <c:noMultiLvlLbl val="0"/>
      </c:catAx>
      <c:valAx>
        <c:axId val="3599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62115"/>
        <c:axId val="84044674"/>
      </c:barChart>
      <c:catAx>
        <c:axId val="2086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674"/>
        <c:auto val="1"/>
        <c:lblAlgn val="ctr"/>
        <c:lblOffset val="100"/>
        <c:noMultiLvlLbl val="0"/>
      </c:catAx>
      <c:valAx>
        <c:axId val="8404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5055"/>
        <c:axId val="46706642"/>
      </c:barChart>
      <c:catAx>
        <c:axId val="57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642"/>
        <c:auto val="1"/>
        <c:lblAlgn val="ctr"/>
        <c:lblOffset val="100"/>
        <c:noMultiLvlLbl val="0"/>
      </c:catAx>
      <c:valAx>
        <c:axId val="4670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49228"/>
        <c:axId val="32641181"/>
      </c:barChart>
      <c:catAx>
        <c:axId val="363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181"/>
        <c:auto val="1"/>
        <c:lblAlgn val="ctr"/>
        <c:lblOffset val="100"/>
        <c:noMultiLvlLbl val="0"/>
      </c:catAx>
      <c:valAx>
        <c:axId val="326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9915"/>
        <c:axId val="52677823"/>
      </c:barChart>
      <c:catAx>
        <c:axId val="419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823"/>
        <c:auto val="1"/>
        <c:lblAlgn val="ctr"/>
        <c:lblOffset val="100"/>
        <c:noMultiLvlLbl val="0"/>
      </c:catAx>
      <c:valAx>
        <c:axId val="526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55056"/>
        <c:axId val="22184702"/>
      </c:barChart>
      <c:catAx>
        <c:axId val="7695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702"/>
        <c:auto val="1"/>
        <c:lblAlgn val="ctr"/>
        <c:lblOffset val="100"/>
        <c:noMultiLvlLbl val="0"/>
      </c:catAx>
      <c:valAx>
        <c:axId val="221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09698"/>
        <c:axId val="72312868"/>
      </c:barChart>
      <c:catAx>
        <c:axId val="9910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868"/>
        <c:auto val="1"/>
        <c:lblAlgn val="ctr"/>
        <c:lblOffset val="100"/>
        <c:noMultiLvlLbl val="0"/>
      </c:catAx>
      <c:valAx>
        <c:axId val="723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