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9931"/>
        <c:axId val="80843219"/>
      </c:scatterChart>
      <c:valAx>
        <c:axId val="6749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19"/>
        <c:crossesAt val="0"/>
        <c:crossBetween val="midCat"/>
      </c:valAx>
      <c:valAx>
        <c:axId val="808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9557"/>
        <c:axId val="6375597"/>
      </c:scatterChart>
      <c:valAx>
        <c:axId val="83769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97"/>
        <c:crossesAt val="0"/>
        <c:crossBetween val="midCat"/>
      </c:valAx>
      <c:valAx>
        <c:axId val="637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17344"/>
        <c:axId val="17531290"/>
      </c:scatterChart>
      <c:valAx>
        <c:axId val="1381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90"/>
        <c:crossesAt val="0"/>
        <c:crossBetween val="midCat"/>
      </c:valAx>
      <c:valAx>
        <c:axId val="1753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67086"/>
        <c:axId val="25986319"/>
      </c:scatterChart>
      <c:valAx>
        <c:axId val="9316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319"/>
        <c:crossesAt val="0"/>
        <c:crossBetween val="midCat"/>
      </c:valAx>
      <c:valAx>
        <c:axId val="2598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