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84975"/>
        <c:axId val="38192969"/>
      </c:barChart>
      <c:catAx>
        <c:axId val="9618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969"/>
        <c:auto val="1"/>
        <c:lblAlgn val="ctr"/>
        <c:lblOffset val="100"/>
        <c:noMultiLvlLbl val="0"/>
      </c:catAx>
      <c:valAx>
        <c:axId val="3819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14343"/>
        <c:axId val="30400695"/>
      </c:barChart>
      <c:catAx>
        <c:axId val="6291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695"/>
        <c:auto val="1"/>
        <c:lblAlgn val="ctr"/>
        <c:lblOffset val="100"/>
        <c:noMultiLvlLbl val="0"/>
      </c:catAx>
      <c:valAx>
        <c:axId val="3040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26819"/>
        <c:axId val="56396246"/>
      </c:barChart>
      <c:catAx>
        <c:axId val="5682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246"/>
        <c:auto val="1"/>
        <c:lblAlgn val="ctr"/>
        <c:lblOffset val="100"/>
        <c:noMultiLvlLbl val="0"/>
      </c:catAx>
      <c:valAx>
        <c:axId val="563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14253"/>
        <c:axId val="40695639"/>
      </c:barChart>
      <c:catAx>
        <c:axId val="7211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639"/>
        <c:auto val="1"/>
        <c:lblAlgn val="ctr"/>
        <c:lblOffset val="100"/>
        <c:noMultiLvlLbl val="0"/>
      </c:catAx>
      <c:valAx>
        <c:axId val="406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96959"/>
        <c:axId val="53725070"/>
      </c:barChart>
      <c:catAx>
        <c:axId val="9849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070"/>
        <c:auto val="1"/>
        <c:lblAlgn val="ctr"/>
        <c:lblOffset val="100"/>
        <c:noMultiLvlLbl val="0"/>
      </c:catAx>
      <c:valAx>
        <c:axId val="537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34934"/>
        <c:axId val="49266957"/>
      </c:barChart>
      <c:catAx>
        <c:axId val="9103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957"/>
        <c:auto val="1"/>
        <c:lblAlgn val="ctr"/>
        <c:lblOffset val="100"/>
        <c:noMultiLvlLbl val="0"/>
      </c:catAx>
      <c:valAx>
        <c:axId val="4926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3503"/>
        <c:axId val="62912997"/>
      </c:barChart>
      <c:catAx>
        <c:axId val="288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997"/>
        <c:auto val="1"/>
        <c:lblAlgn val="ctr"/>
        <c:lblOffset val="100"/>
        <c:noMultiLvlLbl val="0"/>
      </c:catAx>
      <c:valAx>
        <c:axId val="6291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38357"/>
        <c:axId val="37117048"/>
      </c:barChart>
      <c:catAx>
        <c:axId val="3713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048"/>
        <c:auto val="1"/>
        <c:lblAlgn val="ctr"/>
        <c:lblOffset val="100"/>
        <c:noMultiLvlLbl val="0"/>
      </c:catAx>
      <c:valAx>
        <c:axId val="371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49918"/>
        <c:axId val="12383958"/>
      </c:barChart>
      <c:catAx>
        <c:axId val="691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958"/>
        <c:auto val="1"/>
        <c:lblAlgn val="ctr"/>
        <c:lblOffset val="100"/>
        <c:noMultiLvlLbl val="0"/>
      </c:catAx>
      <c:valAx>
        <c:axId val="123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08277"/>
        <c:axId val="33953074"/>
      </c:barChart>
      <c:catAx>
        <c:axId val="9120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074"/>
        <c:auto val="1"/>
        <c:lblAlgn val="ctr"/>
        <c:lblOffset val="100"/>
        <c:noMultiLvlLbl val="0"/>
      </c:catAx>
      <c:valAx>
        <c:axId val="3395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43032"/>
        <c:axId val="20835685"/>
      </c:barChart>
      <c:catAx>
        <c:axId val="4124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685"/>
        <c:auto val="1"/>
        <c:lblAlgn val="ctr"/>
        <c:lblOffset val="100"/>
        <c:noMultiLvlLbl val="0"/>
      </c:catAx>
      <c:valAx>
        <c:axId val="2083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382"/>
        <c:axId val="20029134"/>
      </c:barChart>
      <c:catAx>
        <c:axId val="560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134"/>
        <c:auto val="1"/>
        <c:lblAlgn val="ctr"/>
        <c:lblOffset val="100"/>
        <c:noMultiLvlLbl val="0"/>
      </c:catAx>
      <c:valAx>
        <c:axId val="2002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074"/>
        <c:axId val="71843964"/>
      </c:barChart>
      <c:catAx>
        <c:axId val="88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964"/>
        <c:auto val="1"/>
        <c:lblAlgn val="ctr"/>
        <c:lblOffset val="100"/>
        <c:noMultiLvlLbl val="0"/>
      </c:catAx>
      <c:valAx>
        <c:axId val="7184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53603"/>
        <c:axId val="32470392"/>
      </c:barChart>
      <c:catAx>
        <c:axId val="7965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392"/>
        <c:auto val="1"/>
        <c:lblAlgn val="ctr"/>
        <c:lblOffset val="100"/>
        <c:noMultiLvlLbl val="0"/>
      </c:catAx>
      <c:valAx>
        <c:axId val="324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63240"/>
        <c:axId val="82457960"/>
      </c:barChart>
      <c:catAx>
        <c:axId val="6846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960"/>
        <c:auto val="1"/>
        <c:lblAlgn val="ctr"/>
        <c:lblOffset val="100"/>
        <c:noMultiLvlLbl val="0"/>
      </c:catAx>
      <c:valAx>
        <c:axId val="8245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0482"/>
        <c:axId val="14663111"/>
      </c:barChart>
      <c:catAx>
        <c:axId val="935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111"/>
        <c:auto val="1"/>
        <c:lblAlgn val="ctr"/>
        <c:lblOffset val="100"/>
        <c:noMultiLvlLbl val="0"/>
      </c:catAx>
      <c:valAx>
        <c:axId val="1466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83796"/>
        <c:axId val="64583343"/>
      </c:barChart>
      <c:catAx>
        <c:axId val="9028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343"/>
        <c:auto val="1"/>
        <c:lblAlgn val="ctr"/>
        <c:lblOffset val="100"/>
        <c:noMultiLvlLbl val="0"/>
      </c:catAx>
      <c:valAx>
        <c:axId val="645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40387"/>
        <c:axId val="77169349"/>
      </c:barChart>
      <c:catAx>
        <c:axId val="4764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349"/>
        <c:auto val="1"/>
        <c:lblAlgn val="ctr"/>
        <c:lblOffset val="100"/>
        <c:noMultiLvlLbl val="0"/>
      </c:catAx>
      <c:valAx>
        <c:axId val="771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