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92599"/>
        <c:axId val="19185719"/>
      </c:scatterChart>
      <c:valAx>
        <c:axId val="6859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719"/>
        <c:crossesAt val="0"/>
        <c:crossBetween val="midCat"/>
      </c:valAx>
      <c:valAx>
        <c:axId val="1918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66426"/>
        <c:axId val="6263625"/>
      </c:scatterChart>
      <c:valAx>
        <c:axId val="8716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25"/>
        <c:crossesAt val="0"/>
        <c:crossBetween val="midCat"/>
      </c:valAx>
      <c:valAx>
        <c:axId val="626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26097"/>
        <c:axId val="50871797"/>
      </c:scatterChart>
      <c:valAx>
        <c:axId val="7012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797"/>
        <c:crossesAt val="0"/>
        <c:crossBetween val="midCat"/>
      </c:valAx>
      <c:valAx>
        <c:axId val="5087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0315"/>
        <c:axId val="18165371"/>
      </c:scatterChart>
      <c:valAx>
        <c:axId val="809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371"/>
        <c:crossesAt val="0"/>
        <c:crossBetween val="midCat"/>
      </c:valAx>
      <c:valAx>
        <c:axId val="1816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