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984"/>
        <c:axId val="5078595"/>
      </c:scatterChart>
      <c:valAx>
        <c:axId val="88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5"/>
        <c:crossesAt val="0"/>
        <c:crossBetween val="midCat"/>
      </c:valAx>
      <c:valAx>
        <c:axId val="507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4933"/>
        <c:axId val="3877016"/>
      </c:scatterChart>
      <c:valAx>
        <c:axId val="3311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16"/>
        <c:crossesAt val="0"/>
        <c:crossBetween val="midCat"/>
      </c:valAx>
      <c:valAx>
        <c:axId val="387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1111"/>
        <c:axId val="50454365"/>
      </c:scatterChart>
      <c:valAx>
        <c:axId val="271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365"/>
        <c:crossesAt val="0"/>
        <c:crossBetween val="midCat"/>
      </c:valAx>
      <c:valAx>
        <c:axId val="5045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45742"/>
        <c:axId val="14709204"/>
      </c:scatterChart>
      <c:valAx>
        <c:axId val="4454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204"/>
        <c:crossesAt val="0"/>
        <c:crossBetween val="midCat"/>
      </c:valAx>
      <c:valAx>
        <c:axId val="1470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