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1069"/>
        <c:axId val="97104896"/>
      </c:barChart>
      <c:catAx>
        <c:axId val="939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896"/>
        <c:auto val="1"/>
        <c:lblAlgn val="ctr"/>
        <c:lblOffset val="100"/>
        <c:noMultiLvlLbl val="0"/>
      </c:catAx>
      <c:valAx>
        <c:axId val="971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35142"/>
        <c:axId val="9408541"/>
      </c:barChart>
      <c:catAx>
        <c:axId val="8753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41"/>
        <c:auto val="1"/>
        <c:lblAlgn val="ctr"/>
        <c:lblOffset val="100"/>
        <c:noMultiLvlLbl val="0"/>
      </c:catAx>
      <c:valAx>
        <c:axId val="94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8781"/>
        <c:axId val="6133203"/>
      </c:barChart>
      <c:catAx>
        <c:axId val="52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3"/>
        <c:auto val="1"/>
        <c:lblAlgn val="ctr"/>
        <c:lblOffset val="100"/>
        <c:noMultiLvlLbl val="0"/>
      </c:catAx>
      <c:valAx>
        <c:axId val="61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7601"/>
        <c:axId val="9274554"/>
      </c:barChart>
      <c:catAx>
        <c:axId val="8279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54"/>
        <c:auto val="1"/>
        <c:lblAlgn val="ctr"/>
        <c:lblOffset val="100"/>
        <c:noMultiLvlLbl val="0"/>
      </c:catAx>
      <c:valAx>
        <c:axId val="92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91686"/>
        <c:axId val="18608467"/>
      </c:barChart>
      <c:catAx>
        <c:axId val="7889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467"/>
        <c:auto val="1"/>
        <c:lblAlgn val="ctr"/>
        <c:lblOffset val="100"/>
        <c:noMultiLvlLbl val="0"/>
      </c:catAx>
      <c:valAx>
        <c:axId val="186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5997"/>
        <c:axId val="7829641"/>
      </c:barChart>
      <c:catAx>
        <c:axId val="588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41"/>
        <c:auto val="1"/>
        <c:lblAlgn val="ctr"/>
        <c:lblOffset val="100"/>
        <c:noMultiLvlLbl val="0"/>
      </c:catAx>
      <c:valAx>
        <c:axId val="78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0844"/>
        <c:axId val="93295482"/>
      </c:barChart>
      <c:catAx>
        <c:axId val="161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82"/>
        <c:auto val="1"/>
        <c:lblAlgn val="ctr"/>
        <c:lblOffset val="100"/>
        <c:noMultiLvlLbl val="0"/>
      </c:catAx>
      <c:valAx>
        <c:axId val="932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19249"/>
        <c:axId val="62949604"/>
      </c:barChart>
      <c:catAx>
        <c:axId val="6531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604"/>
        <c:auto val="1"/>
        <c:lblAlgn val="ctr"/>
        <c:lblOffset val="100"/>
        <c:noMultiLvlLbl val="0"/>
      </c:catAx>
      <c:valAx>
        <c:axId val="629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41499"/>
        <c:axId val="73691890"/>
      </c:barChart>
      <c:catAx>
        <c:axId val="573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890"/>
        <c:auto val="1"/>
        <c:lblAlgn val="ctr"/>
        <c:lblOffset val="100"/>
        <c:noMultiLvlLbl val="0"/>
      </c:catAx>
      <c:valAx>
        <c:axId val="736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71460"/>
        <c:axId val="98512502"/>
      </c:barChart>
      <c:catAx>
        <c:axId val="208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502"/>
        <c:auto val="1"/>
        <c:lblAlgn val="ctr"/>
        <c:lblOffset val="100"/>
        <c:noMultiLvlLbl val="0"/>
      </c:catAx>
      <c:valAx>
        <c:axId val="985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5531"/>
        <c:axId val="34542718"/>
      </c:barChart>
      <c:catAx>
        <c:axId val="285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718"/>
        <c:auto val="1"/>
        <c:lblAlgn val="ctr"/>
        <c:lblOffset val="100"/>
        <c:noMultiLvlLbl val="0"/>
      </c:catAx>
      <c:valAx>
        <c:axId val="345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61878"/>
        <c:axId val="45700191"/>
      </c:barChart>
      <c:catAx>
        <c:axId val="8586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191"/>
        <c:auto val="1"/>
        <c:lblAlgn val="ctr"/>
        <c:lblOffset val="100"/>
        <c:noMultiLvlLbl val="0"/>
      </c:catAx>
      <c:valAx>
        <c:axId val="457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49014"/>
        <c:axId val="81871137"/>
      </c:barChart>
      <c:catAx>
        <c:axId val="4124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137"/>
        <c:auto val="1"/>
        <c:lblAlgn val="ctr"/>
        <c:lblOffset val="100"/>
        <c:noMultiLvlLbl val="0"/>
      </c:catAx>
      <c:valAx>
        <c:axId val="818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61718"/>
        <c:axId val="12721972"/>
      </c:barChart>
      <c:catAx>
        <c:axId val="171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972"/>
        <c:auto val="1"/>
        <c:lblAlgn val="ctr"/>
        <c:lblOffset val="100"/>
        <c:noMultiLvlLbl val="0"/>
      </c:catAx>
      <c:valAx>
        <c:axId val="127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4446"/>
        <c:axId val="99797941"/>
      </c:barChart>
      <c:catAx>
        <c:axId val="96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941"/>
        <c:auto val="1"/>
        <c:lblAlgn val="ctr"/>
        <c:lblOffset val="100"/>
        <c:noMultiLvlLbl val="0"/>
      </c:catAx>
      <c:valAx>
        <c:axId val="997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6424"/>
        <c:axId val="97418726"/>
      </c:barChart>
      <c:catAx>
        <c:axId val="14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726"/>
        <c:auto val="1"/>
        <c:lblAlgn val="ctr"/>
        <c:lblOffset val="100"/>
        <c:noMultiLvlLbl val="0"/>
      </c:catAx>
      <c:valAx>
        <c:axId val="974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46496"/>
        <c:axId val="53992064"/>
      </c:barChart>
      <c:catAx>
        <c:axId val="485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064"/>
        <c:auto val="1"/>
        <c:lblAlgn val="ctr"/>
        <c:lblOffset val="100"/>
        <c:noMultiLvlLbl val="0"/>
      </c:catAx>
      <c:valAx>
        <c:axId val="539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71568"/>
        <c:axId val="25019795"/>
      </c:barChart>
      <c:catAx>
        <c:axId val="678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795"/>
        <c:auto val="1"/>
        <c:lblAlgn val="ctr"/>
        <c:lblOffset val="100"/>
        <c:noMultiLvlLbl val="0"/>
      </c:catAx>
      <c:valAx>
        <c:axId val="250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