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86192"/>
        <c:axId val="4812126"/>
      </c:scatterChart>
      <c:valAx>
        <c:axId val="14286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26"/>
        <c:crossesAt val="0"/>
        <c:crossBetween val="midCat"/>
      </c:valAx>
      <c:valAx>
        <c:axId val="4812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16859"/>
        <c:axId val="83992513"/>
      </c:scatterChart>
      <c:valAx>
        <c:axId val="821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513"/>
        <c:crossesAt val="0"/>
        <c:crossBetween val="midCat"/>
      </c:valAx>
      <c:valAx>
        <c:axId val="8399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34049"/>
        <c:axId val="9815401"/>
      </c:scatterChart>
      <c:valAx>
        <c:axId val="78134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01"/>
        <c:crossesAt val="0"/>
        <c:crossBetween val="midCat"/>
      </c:valAx>
      <c:valAx>
        <c:axId val="9815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17691"/>
        <c:axId val="22181587"/>
      </c:scatterChart>
      <c:valAx>
        <c:axId val="7617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1587"/>
        <c:crossesAt val="0"/>
        <c:crossBetween val="midCat"/>
      </c:valAx>
      <c:valAx>
        <c:axId val="22181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