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06516"/>
        <c:axId val="46985612"/>
      </c:scatterChart>
      <c:valAx>
        <c:axId val="2480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612"/>
        <c:crossesAt val="0"/>
        <c:crossBetween val="midCat"/>
      </c:valAx>
      <c:valAx>
        <c:axId val="4698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65512"/>
        <c:axId val="87185671"/>
      </c:scatterChart>
      <c:valAx>
        <c:axId val="1856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671"/>
        <c:crossesAt val="0"/>
        <c:crossBetween val="midCat"/>
      </c:valAx>
      <c:valAx>
        <c:axId val="8718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18160"/>
        <c:axId val="39011041"/>
      </c:scatterChart>
      <c:valAx>
        <c:axId val="7841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041"/>
        <c:crossesAt val="0"/>
        <c:crossBetween val="midCat"/>
      </c:valAx>
      <c:valAx>
        <c:axId val="3901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06245"/>
        <c:axId val="58146644"/>
      </c:scatterChart>
      <c:valAx>
        <c:axId val="3370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644"/>
        <c:crossesAt val="0"/>
        <c:crossBetween val="midCat"/>
      </c:valAx>
      <c:valAx>
        <c:axId val="5814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