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804412"/>
        <c:axId val="84203261"/>
      </c:barChart>
      <c:dateAx>
        <c:axId val="998044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03261"/>
        <c:crossesAt val="0"/>
        <c:auto val="1"/>
        <c:lblOffset val="100"/>
        <c:noMultiLvlLbl val="0"/>
      </c:dateAx>
      <c:valAx>
        <c:axId val="842032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8044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181276"/>
        <c:axId val="12441314"/>
      </c:barChart>
      <c:catAx>
        <c:axId val="721812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41314"/>
        <c:crossesAt val="0"/>
        <c:auto val="1"/>
        <c:lblAlgn val="ctr"/>
        <c:lblOffset val="100"/>
        <c:noMultiLvlLbl val="0"/>
      </c:catAx>
      <c:valAx>
        <c:axId val="124413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812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