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139991"/>
        <c:axId val="34339982"/>
      </c:scatterChart>
      <c:valAx>
        <c:axId val="861399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982"/>
        <c:crossesAt val="0"/>
        <c:crossBetween val="midCat"/>
      </c:valAx>
      <c:valAx>
        <c:axId val="34339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7526"/>
        <c:axId val="89309260"/>
      </c:scatterChart>
      <c:valAx>
        <c:axId val="67475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260"/>
        <c:crossesAt val="0"/>
        <c:crossBetween val="midCat"/>
      </c:valAx>
      <c:valAx>
        <c:axId val="89309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21906"/>
        <c:axId val="88254679"/>
      </c:scatterChart>
      <c:valAx>
        <c:axId val="671219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679"/>
        <c:crossesAt val="0"/>
        <c:crossBetween val="midCat"/>
      </c:valAx>
      <c:valAx>
        <c:axId val="88254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45613"/>
        <c:axId val="66647444"/>
      </c:scatterChart>
      <c:valAx>
        <c:axId val="892456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444"/>
        <c:crossesAt val="0"/>
        <c:crossBetween val="midCat"/>
      </c:valAx>
      <c:valAx>
        <c:axId val="66647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58929"/>
        <c:axId val="72169484"/>
      </c:scatterChart>
      <c:valAx>
        <c:axId val="566589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484"/>
        <c:crossesAt val="0"/>
        <c:crossBetween val="midCat"/>
      </c:valAx>
      <c:valAx>
        <c:axId val="72169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15336"/>
        <c:axId val="95470152"/>
      </c:scatterChart>
      <c:valAx>
        <c:axId val="689153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152"/>
        <c:crossesAt val="0"/>
        <c:crossBetween val="midCat"/>
      </c:valAx>
      <c:valAx>
        <c:axId val="95470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69395"/>
        <c:axId val="90911921"/>
      </c:scatterChart>
      <c:valAx>
        <c:axId val="936693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921"/>
        <c:crossesAt val="0"/>
        <c:crossBetween val="midCat"/>
      </c:valAx>
      <c:valAx>
        <c:axId val="90911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37445"/>
        <c:axId val="67624268"/>
      </c:scatterChart>
      <c:valAx>
        <c:axId val="537374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268"/>
        <c:crossesAt val="0"/>
        <c:crossBetween val="midCat"/>
      </c:valAx>
      <c:valAx>
        <c:axId val="67624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68995"/>
        <c:axId val="40307034"/>
      </c:scatterChart>
      <c:valAx>
        <c:axId val="881689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034"/>
        <c:crossesAt val="0"/>
        <c:crossBetween val="midCat"/>
      </c:valAx>
      <c:valAx>
        <c:axId val="40307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83052"/>
        <c:axId val="47994420"/>
      </c:scatterChart>
      <c:valAx>
        <c:axId val="466830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420"/>
        <c:crossesAt val="0"/>
        <c:crossBetween val="midCat"/>
      </c:valAx>
      <c:valAx>
        <c:axId val="47994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837"/>
        <c:axId val="93744132"/>
      </c:scatterChart>
      <c:valAx>
        <c:axId val="3478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132"/>
        <c:crossesAt val="0"/>
        <c:crossBetween val="midCat"/>
      </c:valAx>
      <c:valAx>
        <c:axId val="93744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122726"/>
        <c:axId val="56731968"/>
      </c:scatterChart>
      <c:valAx>
        <c:axId val="811227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968"/>
        <c:crossesAt val="0"/>
        <c:crossBetween val="midCat"/>
      </c:valAx>
      <c:valAx>
        <c:axId val="56731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