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4701"/>
        <c:axId val="46895138"/>
      </c:scatterChart>
      <c:valAx>
        <c:axId val="3547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138"/>
        <c:crossesAt val="0"/>
        <c:crossBetween val="midCat"/>
      </c:valAx>
      <c:valAx>
        <c:axId val="4689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11207"/>
        <c:axId val="91588877"/>
      </c:scatterChart>
      <c:valAx>
        <c:axId val="6421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877"/>
        <c:crossesAt val="0"/>
        <c:crossBetween val="midCat"/>
      </c:valAx>
      <c:valAx>
        <c:axId val="9158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3402"/>
        <c:axId val="32828586"/>
      </c:scatterChart>
      <c:valAx>
        <c:axId val="2425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586"/>
        <c:crossesAt val="0"/>
        <c:crossBetween val="midCat"/>
      </c:valAx>
      <c:valAx>
        <c:axId val="3282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98364"/>
        <c:axId val="69374172"/>
      </c:scatterChart>
      <c:valAx>
        <c:axId val="3819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172"/>
        <c:crossesAt val="0"/>
        <c:crossBetween val="midCat"/>
      </c:valAx>
      <c:valAx>
        <c:axId val="6937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