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99400"/>
        <c:axId val="60917364"/>
      </c:barChart>
      <c:catAx>
        <c:axId val="5329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364"/>
        <c:auto val="1"/>
        <c:lblAlgn val="ctr"/>
        <c:lblOffset val="100"/>
        <c:noMultiLvlLbl val="0"/>
      </c:catAx>
      <c:valAx>
        <c:axId val="609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56152"/>
        <c:axId val="77205255"/>
      </c:barChart>
      <c:catAx>
        <c:axId val="8365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255"/>
        <c:auto val="1"/>
        <c:lblAlgn val="ctr"/>
        <c:lblOffset val="100"/>
        <c:noMultiLvlLbl val="0"/>
      </c:catAx>
      <c:valAx>
        <c:axId val="772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92022"/>
        <c:axId val="75465956"/>
      </c:barChart>
      <c:catAx>
        <c:axId val="3569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956"/>
        <c:auto val="1"/>
        <c:lblAlgn val="ctr"/>
        <c:lblOffset val="100"/>
        <c:noMultiLvlLbl val="0"/>
      </c:catAx>
      <c:valAx>
        <c:axId val="754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33938"/>
        <c:axId val="21205471"/>
      </c:barChart>
      <c:catAx>
        <c:axId val="817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471"/>
        <c:auto val="1"/>
        <c:lblAlgn val="ctr"/>
        <c:lblOffset val="100"/>
        <c:noMultiLvlLbl val="0"/>
      </c:catAx>
      <c:valAx>
        <c:axId val="212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83413"/>
        <c:axId val="47685391"/>
      </c:barChart>
      <c:catAx>
        <c:axId val="567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391"/>
        <c:auto val="1"/>
        <c:lblAlgn val="ctr"/>
        <c:lblOffset val="100"/>
        <c:noMultiLvlLbl val="0"/>
      </c:catAx>
      <c:valAx>
        <c:axId val="476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42504"/>
        <c:axId val="1264861"/>
      </c:barChart>
      <c:catAx>
        <c:axId val="168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61"/>
        <c:auto val="1"/>
        <c:lblAlgn val="ctr"/>
        <c:lblOffset val="100"/>
        <c:noMultiLvlLbl val="0"/>
      </c:catAx>
      <c:valAx>
        <c:axId val="12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5173"/>
        <c:axId val="52227779"/>
      </c:barChart>
      <c:catAx>
        <c:axId val="387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779"/>
        <c:auto val="1"/>
        <c:lblAlgn val="ctr"/>
        <c:lblOffset val="100"/>
        <c:noMultiLvlLbl val="0"/>
      </c:catAx>
      <c:valAx>
        <c:axId val="522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17150"/>
        <c:axId val="71718775"/>
      </c:barChart>
      <c:catAx>
        <c:axId val="555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775"/>
        <c:auto val="1"/>
        <c:lblAlgn val="ctr"/>
        <c:lblOffset val="100"/>
        <c:noMultiLvlLbl val="0"/>
      </c:catAx>
      <c:valAx>
        <c:axId val="717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35034"/>
        <c:axId val="89812844"/>
      </c:barChart>
      <c:catAx>
        <c:axId val="208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844"/>
        <c:auto val="1"/>
        <c:lblAlgn val="ctr"/>
        <c:lblOffset val="100"/>
        <c:noMultiLvlLbl val="0"/>
      </c:catAx>
      <c:valAx>
        <c:axId val="898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75500"/>
        <c:axId val="10420516"/>
      </c:barChart>
      <c:catAx>
        <c:axId val="4447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516"/>
        <c:auto val="1"/>
        <c:lblAlgn val="ctr"/>
        <c:lblOffset val="100"/>
        <c:noMultiLvlLbl val="0"/>
      </c:catAx>
      <c:valAx>
        <c:axId val="104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23359"/>
        <c:axId val="24360383"/>
      </c:barChart>
      <c:catAx>
        <c:axId val="7152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383"/>
        <c:auto val="1"/>
        <c:lblAlgn val="ctr"/>
        <c:lblOffset val="100"/>
        <c:noMultiLvlLbl val="0"/>
      </c:catAx>
      <c:valAx>
        <c:axId val="243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04052"/>
        <c:axId val="26310172"/>
      </c:barChart>
      <c:catAx>
        <c:axId val="7450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172"/>
        <c:auto val="1"/>
        <c:lblAlgn val="ctr"/>
        <c:lblOffset val="100"/>
        <c:noMultiLvlLbl val="0"/>
      </c:catAx>
      <c:valAx>
        <c:axId val="263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39352"/>
        <c:axId val="3760978"/>
      </c:barChart>
      <c:catAx>
        <c:axId val="751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78"/>
        <c:auto val="1"/>
        <c:lblAlgn val="ctr"/>
        <c:lblOffset val="100"/>
        <c:noMultiLvlLbl val="0"/>
      </c:catAx>
      <c:valAx>
        <c:axId val="37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1655"/>
        <c:axId val="75702859"/>
      </c:barChart>
      <c:catAx>
        <c:axId val="490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859"/>
        <c:auto val="1"/>
        <c:lblAlgn val="ctr"/>
        <c:lblOffset val="100"/>
        <c:noMultiLvlLbl val="0"/>
      </c:catAx>
      <c:valAx>
        <c:axId val="757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81893"/>
        <c:axId val="19720159"/>
      </c:barChart>
      <c:catAx>
        <c:axId val="3498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159"/>
        <c:auto val="1"/>
        <c:lblAlgn val="ctr"/>
        <c:lblOffset val="100"/>
        <c:noMultiLvlLbl val="0"/>
      </c:catAx>
      <c:valAx>
        <c:axId val="197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85037"/>
        <c:axId val="6916301"/>
      </c:barChart>
      <c:catAx>
        <c:axId val="7778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01"/>
        <c:auto val="1"/>
        <c:lblAlgn val="ctr"/>
        <c:lblOffset val="100"/>
        <c:noMultiLvlLbl val="0"/>
      </c:catAx>
      <c:valAx>
        <c:axId val="69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99852"/>
        <c:axId val="46457682"/>
      </c:barChart>
      <c:catAx>
        <c:axId val="207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682"/>
        <c:auto val="1"/>
        <c:lblAlgn val="ctr"/>
        <c:lblOffset val="100"/>
        <c:noMultiLvlLbl val="0"/>
      </c:catAx>
      <c:valAx>
        <c:axId val="464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90036"/>
        <c:axId val="51794467"/>
      </c:barChart>
      <c:catAx>
        <c:axId val="152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467"/>
        <c:auto val="1"/>
        <c:lblAlgn val="ctr"/>
        <c:lblOffset val="100"/>
        <c:noMultiLvlLbl val="0"/>
      </c:catAx>
      <c:valAx>
        <c:axId val="517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