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546529"/>
        <c:axId val="68453315"/>
      </c:scatterChart>
      <c:valAx>
        <c:axId val="325465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3315"/>
        <c:crossesAt val="0"/>
        <c:crossBetween val="midCat"/>
      </c:valAx>
      <c:valAx>
        <c:axId val="684533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65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240507"/>
        <c:axId val="97177989"/>
      </c:scatterChart>
      <c:valAx>
        <c:axId val="282405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7989"/>
        <c:crossesAt val="0"/>
        <c:crossBetween val="midCat"/>
      </c:valAx>
      <c:valAx>
        <c:axId val="971779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05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598901"/>
        <c:axId val="60898471"/>
      </c:scatterChart>
      <c:valAx>
        <c:axId val="835989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8471"/>
        <c:crossesAt val="0"/>
        <c:crossBetween val="midCat"/>
      </c:valAx>
      <c:valAx>
        <c:axId val="608984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89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206669"/>
        <c:axId val="77019951"/>
      </c:scatterChart>
      <c:valAx>
        <c:axId val="542066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9951"/>
        <c:crossesAt val="0"/>
        <c:crossBetween val="midCat"/>
      </c:valAx>
      <c:valAx>
        <c:axId val="770199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66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