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900224"/>
        <c:axId val="50242000"/>
      </c:barChart>
      <c:catAx>
        <c:axId val="3990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2000"/>
        <c:auto val="1"/>
        <c:lblAlgn val="ctr"/>
        <c:lblOffset val="100"/>
        <c:noMultiLvlLbl val="0"/>
      </c:catAx>
      <c:valAx>
        <c:axId val="5024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625411"/>
        <c:axId val="93282012"/>
      </c:barChart>
      <c:catAx>
        <c:axId val="8462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2012"/>
        <c:auto val="1"/>
        <c:lblAlgn val="ctr"/>
        <c:lblOffset val="100"/>
        <c:noMultiLvlLbl val="0"/>
      </c:catAx>
      <c:valAx>
        <c:axId val="9328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672540"/>
        <c:axId val="50398739"/>
      </c:barChart>
      <c:catAx>
        <c:axId val="3667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8739"/>
        <c:auto val="1"/>
        <c:lblAlgn val="ctr"/>
        <c:lblOffset val="100"/>
        <c:noMultiLvlLbl val="0"/>
      </c:catAx>
      <c:valAx>
        <c:axId val="5039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94809"/>
        <c:axId val="5227740"/>
      </c:barChart>
      <c:catAx>
        <c:axId val="249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740"/>
        <c:auto val="1"/>
        <c:lblAlgn val="ctr"/>
        <c:lblOffset val="100"/>
        <c:noMultiLvlLbl val="0"/>
      </c:catAx>
      <c:valAx>
        <c:axId val="522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850145"/>
        <c:axId val="81795406"/>
      </c:barChart>
      <c:catAx>
        <c:axId val="8185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5406"/>
        <c:auto val="1"/>
        <c:lblAlgn val="ctr"/>
        <c:lblOffset val="100"/>
        <c:noMultiLvlLbl val="0"/>
      </c:catAx>
      <c:valAx>
        <c:axId val="8179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271113"/>
        <c:axId val="5891795"/>
      </c:barChart>
      <c:catAx>
        <c:axId val="6827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795"/>
        <c:auto val="1"/>
        <c:lblAlgn val="ctr"/>
        <c:lblOffset val="100"/>
        <c:noMultiLvlLbl val="0"/>
      </c:catAx>
      <c:valAx>
        <c:axId val="589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66525"/>
        <c:axId val="89443108"/>
      </c:barChart>
      <c:catAx>
        <c:axId val="8846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3108"/>
        <c:auto val="1"/>
        <c:lblAlgn val="ctr"/>
        <c:lblOffset val="100"/>
        <c:noMultiLvlLbl val="0"/>
      </c:catAx>
      <c:valAx>
        <c:axId val="8944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9911"/>
        <c:axId val="3574705"/>
      </c:barChart>
      <c:catAx>
        <c:axId val="871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705"/>
        <c:auto val="1"/>
        <c:lblAlgn val="ctr"/>
        <c:lblOffset val="100"/>
        <c:noMultiLvlLbl val="0"/>
      </c:catAx>
      <c:valAx>
        <c:axId val="357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257929"/>
        <c:axId val="78519240"/>
      </c:barChart>
      <c:catAx>
        <c:axId val="1325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9240"/>
        <c:auto val="1"/>
        <c:lblAlgn val="ctr"/>
        <c:lblOffset val="100"/>
        <c:noMultiLvlLbl val="0"/>
      </c:catAx>
      <c:valAx>
        <c:axId val="7851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04851"/>
        <c:axId val="27354808"/>
      </c:barChart>
      <c:catAx>
        <c:axId val="210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808"/>
        <c:auto val="1"/>
        <c:lblAlgn val="ctr"/>
        <c:lblOffset val="100"/>
        <c:noMultiLvlLbl val="0"/>
      </c:catAx>
      <c:valAx>
        <c:axId val="2735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798144"/>
        <c:axId val="85828393"/>
      </c:barChart>
      <c:catAx>
        <c:axId val="6679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8393"/>
        <c:auto val="1"/>
        <c:lblAlgn val="ctr"/>
        <c:lblOffset val="100"/>
        <c:noMultiLvlLbl val="0"/>
      </c:catAx>
      <c:valAx>
        <c:axId val="8582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56339"/>
        <c:axId val="88566049"/>
      </c:barChart>
      <c:catAx>
        <c:axId val="2615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6049"/>
        <c:auto val="1"/>
        <c:lblAlgn val="ctr"/>
        <c:lblOffset val="100"/>
        <c:noMultiLvlLbl val="0"/>
      </c:catAx>
      <c:valAx>
        <c:axId val="8856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064445"/>
        <c:axId val="88640157"/>
      </c:barChart>
      <c:catAx>
        <c:axId val="8306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0157"/>
        <c:auto val="1"/>
        <c:lblAlgn val="ctr"/>
        <c:lblOffset val="100"/>
        <c:noMultiLvlLbl val="0"/>
      </c:catAx>
      <c:valAx>
        <c:axId val="8864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370838"/>
        <c:axId val="66648875"/>
      </c:barChart>
      <c:catAx>
        <c:axId val="6537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8875"/>
        <c:auto val="1"/>
        <c:lblAlgn val="ctr"/>
        <c:lblOffset val="100"/>
        <c:noMultiLvlLbl val="0"/>
      </c:catAx>
      <c:valAx>
        <c:axId val="6664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826229"/>
        <c:axId val="99647607"/>
      </c:barChart>
      <c:catAx>
        <c:axId val="5682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7607"/>
        <c:auto val="1"/>
        <c:lblAlgn val="ctr"/>
        <c:lblOffset val="100"/>
        <c:noMultiLvlLbl val="0"/>
      </c:catAx>
      <c:valAx>
        <c:axId val="9964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950237"/>
        <c:axId val="26926584"/>
      </c:barChart>
      <c:catAx>
        <c:axId val="8195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6584"/>
        <c:auto val="1"/>
        <c:lblAlgn val="ctr"/>
        <c:lblOffset val="100"/>
        <c:noMultiLvlLbl val="0"/>
      </c:catAx>
      <c:valAx>
        <c:axId val="2692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74105"/>
        <c:axId val="89261914"/>
      </c:barChart>
      <c:catAx>
        <c:axId val="3437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1914"/>
        <c:auto val="1"/>
        <c:lblAlgn val="ctr"/>
        <c:lblOffset val="100"/>
        <c:noMultiLvlLbl val="0"/>
      </c:catAx>
      <c:valAx>
        <c:axId val="8926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64116"/>
        <c:axId val="35085896"/>
      </c:barChart>
      <c:catAx>
        <c:axId val="3006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5896"/>
        <c:auto val="1"/>
        <c:lblAlgn val="ctr"/>
        <c:lblOffset val="100"/>
        <c:noMultiLvlLbl val="0"/>
      </c:catAx>
      <c:valAx>
        <c:axId val="3508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