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93314"/>
        <c:axId val="50075311"/>
      </c:scatterChart>
      <c:valAx>
        <c:axId val="2119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311"/>
        <c:crossesAt val="0"/>
        <c:crossBetween val="midCat"/>
      </c:valAx>
      <c:valAx>
        <c:axId val="5007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1665"/>
        <c:axId val="56571200"/>
      </c:scatterChart>
      <c:valAx>
        <c:axId val="134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200"/>
        <c:crossesAt val="0"/>
        <c:crossBetween val="midCat"/>
      </c:valAx>
      <c:valAx>
        <c:axId val="5657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76169"/>
        <c:axId val="93309411"/>
      </c:scatterChart>
      <c:valAx>
        <c:axId val="7447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411"/>
        <c:crossesAt val="0"/>
        <c:crossBetween val="midCat"/>
      </c:valAx>
      <c:valAx>
        <c:axId val="9330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83344"/>
        <c:axId val="50975911"/>
      </c:scatterChart>
      <c:valAx>
        <c:axId val="7608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911"/>
        <c:crossesAt val="0"/>
        <c:crossBetween val="midCat"/>
      </c:valAx>
      <c:valAx>
        <c:axId val="5097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