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31297"/>
        <c:axId val="11108939"/>
      </c:barChart>
      <c:catAx>
        <c:axId val="3153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939"/>
        <c:auto val="1"/>
        <c:lblAlgn val="ctr"/>
        <c:lblOffset val="100"/>
        <c:noMultiLvlLbl val="0"/>
      </c:catAx>
      <c:valAx>
        <c:axId val="111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66091"/>
        <c:axId val="57145961"/>
      </c:barChart>
      <c:catAx>
        <c:axId val="539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961"/>
        <c:auto val="1"/>
        <c:lblAlgn val="ctr"/>
        <c:lblOffset val="100"/>
        <c:noMultiLvlLbl val="0"/>
      </c:catAx>
      <c:valAx>
        <c:axId val="571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52289"/>
        <c:axId val="94112583"/>
      </c:barChart>
      <c:catAx>
        <c:axId val="4755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583"/>
        <c:auto val="1"/>
        <c:lblAlgn val="ctr"/>
        <c:lblOffset val="100"/>
        <c:noMultiLvlLbl val="0"/>
      </c:catAx>
      <c:valAx>
        <c:axId val="941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29345"/>
        <c:axId val="68589491"/>
      </c:barChart>
      <c:catAx>
        <c:axId val="8592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491"/>
        <c:auto val="1"/>
        <c:lblAlgn val="ctr"/>
        <c:lblOffset val="100"/>
        <c:noMultiLvlLbl val="0"/>
      </c:catAx>
      <c:valAx>
        <c:axId val="685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71751"/>
        <c:axId val="93412463"/>
      </c:barChart>
      <c:catAx>
        <c:axId val="7647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463"/>
        <c:auto val="1"/>
        <c:lblAlgn val="ctr"/>
        <c:lblOffset val="100"/>
        <c:noMultiLvlLbl val="0"/>
      </c:catAx>
      <c:valAx>
        <c:axId val="934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34025"/>
        <c:axId val="88776035"/>
      </c:barChart>
      <c:catAx>
        <c:axId val="806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035"/>
        <c:auto val="1"/>
        <c:lblAlgn val="ctr"/>
        <c:lblOffset val="100"/>
        <c:noMultiLvlLbl val="0"/>
      </c:catAx>
      <c:valAx>
        <c:axId val="887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04541"/>
        <c:axId val="37914349"/>
      </c:barChart>
      <c:catAx>
        <c:axId val="3380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349"/>
        <c:auto val="1"/>
        <c:lblAlgn val="ctr"/>
        <c:lblOffset val="100"/>
        <c:noMultiLvlLbl val="0"/>
      </c:catAx>
      <c:valAx>
        <c:axId val="3791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69300"/>
        <c:axId val="7758872"/>
      </c:barChart>
      <c:catAx>
        <c:axId val="3786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72"/>
        <c:auto val="1"/>
        <c:lblAlgn val="ctr"/>
        <c:lblOffset val="100"/>
        <c:noMultiLvlLbl val="0"/>
      </c:catAx>
      <c:valAx>
        <c:axId val="77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8089"/>
        <c:axId val="1406894"/>
      </c:barChart>
      <c:catAx>
        <c:axId val="549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94"/>
        <c:auto val="1"/>
        <c:lblAlgn val="ctr"/>
        <c:lblOffset val="100"/>
        <c:noMultiLvlLbl val="0"/>
      </c:catAx>
      <c:valAx>
        <c:axId val="14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91110"/>
        <c:axId val="56135429"/>
      </c:barChart>
      <c:catAx>
        <c:axId val="238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429"/>
        <c:auto val="1"/>
        <c:lblAlgn val="ctr"/>
        <c:lblOffset val="100"/>
        <c:noMultiLvlLbl val="0"/>
      </c:catAx>
      <c:valAx>
        <c:axId val="5613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5834"/>
        <c:axId val="57751382"/>
      </c:barChart>
      <c:catAx>
        <c:axId val="501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382"/>
        <c:auto val="1"/>
        <c:lblAlgn val="ctr"/>
        <c:lblOffset val="100"/>
        <c:noMultiLvlLbl val="0"/>
      </c:catAx>
      <c:valAx>
        <c:axId val="577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64380"/>
        <c:axId val="86579764"/>
      </c:barChart>
      <c:catAx>
        <c:axId val="4776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764"/>
        <c:auto val="1"/>
        <c:lblAlgn val="ctr"/>
        <c:lblOffset val="100"/>
        <c:noMultiLvlLbl val="0"/>
      </c:catAx>
      <c:valAx>
        <c:axId val="865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19383"/>
        <c:axId val="35560352"/>
      </c:barChart>
      <c:catAx>
        <c:axId val="1661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352"/>
        <c:auto val="1"/>
        <c:lblAlgn val="ctr"/>
        <c:lblOffset val="100"/>
        <c:noMultiLvlLbl val="0"/>
      </c:catAx>
      <c:valAx>
        <c:axId val="355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21267"/>
        <c:axId val="99942891"/>
      </c:barChart>
      <c:catAx>
        <c:axId val="9032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891"/>
        <c:auto val="1"/>
        <c:lblAlgn val="ctr"/>
        <c:lblOffset val="100"/>
        <c:noMultiLvlLbl val="0"/>
      </c:catAx>
      <c:valAx>
        <c:axId val="9994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63292"/>
        <c:axId val="6677976"/>
      </c:barChart>
      <c:catAx>
        <c:axId val="189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76"/>
        <c:auto val="1"/>
        <c:lblAlgn val="ctr"/>
        <c:lblOffset val="100"/>
        <c:noMultiLvlLbl val="0"/>
      </c:catAx>
      <c:valAx>
        <c:axId val="667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631"/>
        <c:axId val="81650972"/>
      </c:barChart>
      <c:catAx>
        <c:axId val="4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972"/>
        <c:auto val="1"/>
        <c:lblAlgn val="ctr"/>
        <c:lblOffset val="100"/>
        <c:noMultiLvlLbl val="0"/>
      </c:catAx>
      <c:valAx>
        <c:axId val="816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45490"/>
        <c:axId val="86665686"/>
      </c:barChart>
      <c:catAx>
        <c:axId val="8934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686"/>
        <c:auto val="1"/>
        <c:lblAlgn val="ctr"/>
        <c:lblOffset val="100"/>
        <c:noMultiLvlLbl val="0"/>
      </c:catAx>
      <c:valAx>
        <c:axId val="866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27709"/>
        <c:axId val="73399767"/>
      </c:barChart>
      <c:catAx>
        <c:axId val="5762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767"/>
        <c:auto val="1"/>
        <c:lblAlgn val="ctr"/>
        <c:lblOffset val="100"/>
        <c:noMultiLvlLbl val="0"/>
      </c:catAx>
      <c:valAx>
        <c:axId val="733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