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36172"/>
        <c:axId val="37457442"/>
      </c:scatterChart>
      <c:valAx>
        <c:axId val="60536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442"/>
        <c:crossesAt val="0"/>
        <c:crossBetween val="midCat"/>
      </c:valAx>
      <c:valAx>
        <c:axId val="3745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33858"/>
        <c:axId val="9890970"/>
      </c:scatterChart>
      <c:valAx>
        <c:axId val="92433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70"/>
        <c:crossesAt val="0"/>
        <c:crossBetween val="midCat"/>
      </c:valAx>
      <c:valAx>
        <c:axId val="9890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