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028"/>
        <c:axId val="35689041"/>
      </c:scatterChart>
      <c:valAx>
        <c:axId val="512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041"/>
        <c:crossesAt val="0"/>
        <c:crossBetween val="midCat"/>
      </c:valAx>
      <c:valAx>
        <c:axId val="3568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6204"/>
        <c:axId val="37538193"/>
      </c:scatterChart>
      <c:valAx>
        <c:axId val="7053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193"/>
        <c:crossesAt val="0"/>
        <c:crossBetween val="midCat"/>
      </c:valAx>
      <c:valAx>
        <c:axId val="3753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67599"/>
        <c:axId val="61828675"/>
      </c:scatterChart>
      <c:valAx>
        <c:axId val="3756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675"/>
        <c:crossesAt val="0"/>
        <c:crossBetween val="midCat"/>
      </c:valAx>
      <c:valAx>
        <c:axId val="6182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8299"/>
        <c:axId val="62614076"/>
      </c:scatterChart>
      <c:valAx>
        <c:axId val="8903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076"/>
        <c:crossesAt val="0"/>
        <c:crossBetween val="midCat"/>
      </c:valAx>
      <c:valAx>
        <c:axId val="6261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