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22575"/>
        <c:axId val="55734287"/>
      </c:barChart>
      <c:catAx>
        <c:axId val="2742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287"/>
        <c:auto val="1"/>
        <c:lblAlgn val="ctr"/>
        <c:lblOffset val="100"/>
        <c:noMultiLvlLbl val="0"/>
      </c:catAx>
      <c:valAx>
        <c:axId val="5573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00095"/>
        <c:axId val="83214725"/>
      </c:barChart>
      <c:catAx>
        <c:axId val="9320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725"/>
        <c:auto val="1"/>
        <c:lblAlgn val="ctr"/>
        <c:lblOffset val="100"/>
        <c:noMultiLvlLbl val="0"/>
      </c:catAx>
      <c:valAx>
        <c:axId val="832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29146"/>
        <c:axId val="86285809"/>
      </c:barChart>
      <c:catAx>
        <c:axId val="8332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809"/>
        <c:auto val="1"/>
        <c:lblAlgn val="ctr"/>
        <c:lblOffset val="100"/>
        <c:noMultiLvlLbl val="0"/>
      </c:catAx>
      <c:valAx>
        <c:axId val="8628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07567"/>
        <c:axId val="3595776"/>
      </c:barChart>
      <c:catAx>
        <c:axId val="8760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76"/>
        <c:auto val="1"/>
        <c:lblAlgn val="ctr"/>
        <c:lblOffset val="100"/>
        <c:noMultiLvlLbl val="0"/>
      </c:catAx>
      <c:valAx>
        <c:axId val="359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69355"/>
        <c:axId val="39675580"/>
      </c:barChart>
      <c:catAx>
        <c:axId val="3576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580"/>
        <c:auto val="1"/>
        <c:lblAlgn val="ctr"/>
        <c:lblOffset val="100"/>
        <c:noMultiLvlLbl val="0"/>
      </c:catAx>
      <c:valAx>
        <c:axId val="396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34836"/>
        <c:axId val="73977949"/>
      </c:barChart>
      <c:catAx>
        <c:axId val="2613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949"/>
        <c:auto val="1"/>
        <c:lblAlgn val="ctr"/>
        <c:lblOffset val="100"/>
        <c:noMultiLvlLbl val="0"/>
      </c:catAx>
      <c:valAx>
        <c:axId val="7397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14453"/>
        <c:axId val="47748689"/>
      </c:barChart>
      <c:catAx>
        <c:axId val="7351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689"/>
        <c:auto val="1"/>
        <c:lblAlgn val="ctr"/>
        <c:lblOffset val="100"/>
        <c:noMultiLvlLbl val="0"/>
      </c:catAx>
      <c:valAx>
        <c:axId val="4774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82458"/>
        <c:axId val="5823117"/>
      </c:barChart>
      <c:catAx>
        <c:axId val="2068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17"/>
        <c:auto val="1"/>
        <c:lblAlgn val="ctr"/>
        <c:lblOffset val="100"/>
        <c:noMultiLvlLbl val="0"/>
      </c:catAx>
      <c:valAx>
        <c:axId val="582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99298"/>
        <c:axId val="12330228"/>
      </c:barChart>
      <c:catAx>
        <c:axId val="879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228"/>
        <c:auto val="1"/>
        <c:lblAlgn val="ctr"/>
        <c:lblOffset val="100"/>
        <c:noMultiLvlLbl val="0"/>
      </c:catAx>
      <c:valAx>
        <c:axId val="1233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52008"/>
        <c:axId val="51009519"/>
      </c:barChart>
      <c:catAx>
        <c:axId val="9355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519"/>
        <c:auto val="1"/>
        <c:lblAlgn val="ctr"/>
        <c:lblOffset val="100"/>
        <c:noMultiLvlLbl val="0"/>
      </c:catAx>
      <c:valAx>
        <c:axId val="5100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44625"/>
        <c:axId val="78131888"/>
      </c:barChart>
      <c:catAx>
        <c:axId val="4574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888"/>
        <c:auto val="1"/>
        <c:lblAlgn val="ctr"/>
        <c:lblOffset val="100"/>
        <c:noMultiLvlLbl val="0"/>
      </c:catAx>
      <c:valAx>
        <c:axId val="7813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46290"/>
        <c:axId val="48916476"/>
      </c:barChart>
      <c:catAx>
        <c:axId val="4314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476"/>
        <c:auto val="1"/>
        <c:lblAlgn val="ctr"/>
        <c:lblOffset val="100"/>
        <c:noMultiLvlLbl val="0"/>
      </c:catAx>
      <c:valAx>
        <c:axId val="4891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01415"/>
        <c:axId val="96093566"/>
      </c:barChart>
      <c:catAx>
        <c:axId val="8250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566"/>
        <c:auto val="1"/>
        <c:lblAlgn val="ctr"/>
        <c:lblOffset val="100"/>
        <c:noMultiLvlLbl val="0"/>
      </c:catAx>
      <c:valAx>
        <c:axId val="9609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88098"/>
        <c:axId val="37800518"/>
      </c:barChart>
      <c:catAx>
        <c:axId val="5928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518"/>
        <c:auto val="1"/>
        <c:lblAlgn val="ctr"/>
        <c:lblOffset val="100"/>
        <c:noMultiLvlLbl val="0"/>
      </c:catAx>
      <c:valAx>
        <c:axId val="3780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84439"/>
        <c:axId val="32599877"/>
      </c:barChart>
      <c:catAx>
        <c:axId val="7638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877"/>
        <c:auto val="1"/>
        <c:lblAlgn val="ctr"/>
        <c:lblOffset val="100"/>
        <c:noMultiLvlLbl val="0"/>
      </c:catAx>
      <c:valAx>
        <c:axId val="3259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71034"/>
        <c:axId val="60831123"/>
      </c:barChart>
      <c:catAx>
        <c:axId val="4817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123"/>
        <c:auto val="1"/>
        <c:lblAlgn val="ctr"/>
        <c:lblOffset val="100"/>
        <c:noMultiLvlLbl val="0"/>
      </c:catAx>
      <c:valAx>
        <c:axId val="608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3880"/>
        <c:axId val="5267742"/>
      </c:barChart>
      <c:catAx>
        <c:axId val="525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42"/>
        <c:auto val="1"/>
        <c:lblAlgn val="ctr"/>
        <c:lblOffset val="100"/>
        <c:noMultiLvlLbl val="0"/>
      </c:catAx>
      <c:valAx>
        <c:axId val="526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97862"/>
        <c:axId val="85500867"/>
      </c:barChart>
      <c:catAx>
        <c:axId val="7639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867"/>
        <c:auto val="1"/>
        <c:lblAlgn val="ctr"/>
        <c:lblOffset val="100"/>
        <c:noMultiLvlLbl val="0"/>
      </c:catAx>
      <c:valAx>
        <c:axId val="8550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