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44040"/>
        <c:axId val="10628711"/>
      </c:barChart>
      <c:catAx>
        <c:axId val="1354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711"/>
        <c:auto val="1"/>
        <c:lblAlgn val="ctr"/>
        <c:lblOffset val="100"/>
        <c:noMultiLvlLbl val="0"/>
      </c:catAx>
      <c:valAx>
        <c:axId val="1062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29136"/>
        <c:axId val="17674637"/>
      </c:barChart>
      <c:catAx>
        <c:axId val="1772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637"/>
        <c:auto val="1"/>
        <c:lblAlgn val="ctr"/>
        <c:lblOffset val="100"/>
        <c:noMultiLvlLbl val="0"/>
      </c:catAx>
      <c:valAx>
        <c:axId val="1767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83293"/>
        <c:axId val="90876499"/>
      </c:barChart>
      <c:catAx>
        <c:axId val="4558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499"/>
        <c:auto val="1"/>
        <c:lblAlgn val="ctr"/>
        <c:lblOffset val="100"/>
        <c:noMultiLvlLbl val="0"/>
      </c:catAx>
      <c:valAx>
        <c:axId val="9087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32082"/>
        <c:axId val="74921326"/>
      </c:barChart>
      <c:catAx>
        <c:axId val="4023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326"/>
        <c:auto val="1"/>
        <c:lblAlgn val="ctr"/>
        <c:lblOffset val="100"/>
        <c:noMultiLvlLbl val="0"/>
      </c:catAx>
      <c:valAx>
        <c:axId val="7492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05186"/>
        <c:axId val="57762607"/>
      </c:barChart>
      <c:catAx>
        <c:axId val="7890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607"/>
        <c:auto val="1"/>
        <c:lblAlgn val="ctr"/>
        <c:lblOffset val="100"/>
        <c:noMultiLvlLbl val="0"/>
      </c:catAx>
      <c:valAx>
        <c:axId val="5776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21037"/>
        <c:axId val="46471278"/>
      </c:barChart>
      <c:catAx>
        <c:axId val="1392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278"/>
        <c:auto val="1"/>
        <c:lblAlgn val="ctr"/>
        <c:lblOffset val="100"/>
        <c:noMultiLvlLbl val="0"/>
      </c:catAx>
      <c:valAx>
        <c:axId val="4647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7525"/>
        <c:axId val="717913"/>
      </c:barChart>
      <c:catAx>
        <c:axId val="634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3"/>
        <c:auto val="1"/>
        <c:lblAlgn val="ctr"/>
        <c:lblOffset val="100"/>
        <c:noMultiLvlLbl val="0"/>
      </c:catAx>
      <c:valAx>
        <c:axId val="71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5196"/>
        <c:axId val="38762831"/>
      </c:barChart>
      <c:catAx>
        <c:axId val="847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831"/>
        <c:auto val="1"/>
        <c:lblAlgn val="ctr"/>
        <c:lblOffset val="100"/>
        <c:noMultiLvlLbl val="0"/>
      </c:catAx>
      <c:valAx>
        <c:axId val="3876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62054"/>
        <c:axId val="66297158"/>
      </c:barChart>
      <c:catAx>
        <c:axId val="7926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158"/>
        <c:auto val="1"/>
        <c:lblAlgn val="ctr"/>
        <c:lblOffset val="100"/>
        <c:noMultiLvlLbl val="0"/>
      </c:catAx>
      <c:valAx>
        <c:axId val="6629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30552"/>
        <c:axId val="77961925"/>
      </c:barChart>
      <c:catAx>
        <c:axId val="2773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925"/>
        <c:auto val="1"/>
        <c:lblAlgn val="ctr"/>
        <c:lblOffset val="100"/>
        <c:noMultiLvlLbl val="0"/>
      </c:catAx>
      <c:valAx>
        <c:axId val="7796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63499"/>
        <c:axId val="56899258"/>
      </c:barChart>
      <c:catAx>
        <c:axId val="3656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258"/>
        <c:auto val="1"/>
        <c:lblAlgn val="ctr"/>
        <c:lblOffset val="100"/>
        <c:noMultiLvlLbl val="0"/>
      </c:catAx>
      <c:valAx>
        <c:axId val="5689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87589"/>
        <c:axId val="36328208"/>
      </c:barChart>
      <c:catAx>
        <c:axId val="3498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208"/>
        <c:auto val="1"/>
        <c:lblAlgn val="ctr"/>
        <c:lblOffset val="100"/>
        <c:noMultiLvlLbl val="0"/>
      </c:catAx>
      <c:valAx>
        <c:axId val="3632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0367"/>
        <c:axId val="3261822"/>
      </c:barChart>
      <c:catAx>
        <c:axId val="444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22"/>
        <c:auto val="1"/>
        <c:lblAlgn val="ctr"/>
        <c:lblOffset val="100"/>
        <c:noMultiLvlLbl val="0"/>
      </c:catAx>
      <c:valAx>
        <c:axId val="326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28280"/>
        <c:axId val="9299482"/>
      </c:barChart>
      <c:catAx>
        <c:axId val="8192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82"/>
        <c:auto val="1"/>
        <c:lblAlgn val="ctr"/>
        <c:lblOffset val="100"/>
        <c:noMultiLvlLbl val="0"/>
      </c:catAx>
      <c:valAx>
        <c:axId val="929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86715"/>
        <c:axId val="68944196"/>
      </c:barChart>
      <c:catAx>
        <c:axId val="1048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196"/>
        <c:auto val="1"/>
        <c:lblAlgn val="ctr"/>
        <c:lblOffset val="100"/>
        <c:noMultiLvlLbl val="0"/>
      </c:catAx>
      <c:valAx>
        <c:axId val="6894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02001"/>
        <c:axId val="93267504"/>
      </c:barChart>
      <c:catAx>
        <c:axId val="5760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504"/>
        <c:auto val="1"/>
        <c:lblAlgn val="ctr"/>
        <c:lblOffset val="100"/>
        <c:noMultiLvlLbl val="0"/>
      </c:catAx>
      <c:valAx>
        <c:axId val="932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66007"/>
        <c:axId val="54064432"/>
      </c:barChart>
      <c:catAx>
        <c:axId val="4456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432"/>
        <c:auto val="1"/>
        <c:lblAlgn val="ctr"/>
        <c:lblOffset val="100"/>
        <c:noMultiLvlLbl val="0"/>
      </c:catAx>
      <c:valAx>
        <c:axId val="5406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17831"/>
        <c:axId val="95977325"/>
      </c:barChart>
      <c:catAx>
        <c:axId val="4301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325"/>
        <c:auto val="1"/>
        <c:lblAlgn val="ctr"/>
        <c:lblOffset val="100"/>
        <c:noMultiLvlLbl val="0"/>
      </c:catAx>
      <c:valAx>
        <c:axId val="9597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