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14760"/>
        <c:axId val="18953800"/>
      </c:scatterChart>
      <c:valAx>
        <c:axId val="51614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800"/>
        <c:crossesAt val="0"/>
        <c:crossBetween val="midCat"/>
      </c:valAx>
      <c:valAx>
        <c:axId val="18953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37922"/>
        <c:axId val="50769708"/>
      </c:scatterChart>
      <c:valAx>
        <c:axId val="70437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708"/>
        <c:crossesAt val="0"/>
        <c:crossBetween val="midCat"/>
      </c:valAx>
      <c:valAx>
        <c:axId val="50769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80657"/>
        <c:axId val="20471832"/>
      </c:scatterChart>
      <c:valAx>
        <c:axId val="98780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832"/>
        <c:crossesAt val="0"/>
        <c:crossBetween val="midCat"/>
      </c:valAx>
      <c:valAx>
        <c:axId val="20471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49150"/>
        <c:axId val="86704817"/>
      </c:scatterChart>
      <c:valAx>
        <c:axId val="65649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4817"/>
        <c:crossesAt val="0"/>
        <c:crossBetween val="midCat"/>
      </c:valAx>
      <c:valAx>
        <c:axId val="86704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