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340700"/>
        <c:axId val="10702114"/>
      </c:scatterChart>
      <c:valAx>
        <c:axId val="73340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2114"/>
        <c:crossesAt val="0"/>
        <c:crossBetween val="midCat"/>
      </c:valAx>
      <c:valAx>
        <c:axId val="10702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40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05438"/>
        <c:axId val="15323014"/>
      </c:scatterChart>
      <c:valAx>
        <c:axId val="20705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3014"/>
        <c:crossesAt val="0"/>
        <c:crossBetween val="midCat"/>
      </c:valAx>
      <c:valAx>
        <c:axId val="15323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54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