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0038"/>
        <c:axId val="84506641"/>
      </c:lineChart>
      <c:catAx>
        <c:axId val="820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06641"/>
        <c:crossesAt val="0"/>
        <c:auto val="1"/>
        <c:lblAlgn val="ctr"/>
        <c:lblOffset val="100"/>
        <c:noMultiLvlLbl val="0"/>
      </c:catAx>
      <c:valAx>
        <c:axId val="84506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509723"/>
        <c:axId val="60114870"/>
      </c:lineChart>
      <c:catAx>
        <c:axId val="49509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14870"/>
        <c:crossesAt val="0"/>
        <c:auto val="1"/>
        <c:lblAlgn val="ctr"/>
        <c:lblOffset val="100"/>
        <c:noMultiLvlLbl val="0"/>
      </c:catAx>
      <c:valAx>
        <c:axId val="60114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09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121385"/>
        <c:axId val="213185"/>
      </c:lineChart>
      <c:catAx>
        <c:axId val="43121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185"/>
        <c:crossesAt val="0"/>
        <c:auto val="1"/>
        <c:lblAlgn val="ctr"/>
        <c:lblOffset val="100"/>
        <c:noMultiLvlLbl val="0"/>
      </c:catAx>
      <c:valAx>
        <c:axId val="213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21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892577"/>
        <c:axId val="7408621"/>
      </c:lineChart>
      <c:catAx>
        <c:axId val="24892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8621"/>
        <c:crossesAt val="0"/>
        <c:auto val="1"/>
        <c:lblAlgn val="ctr"/>
        <c:lblOffset val="100"/>
        <c:noMultiLvlLbl val="0"/>
      </c:catAx>
      <c:valAx>
        <c:axId val="7408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92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2779"/>
        <c:axId val="71590784"/>
      </c:lineChart>
      <c:catAx>
        <c:axId val="462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90784"/>
        <c:crossesAt val="0"/>
        <c:auto val="1"/>
        <c:lblAlgn val="ctr"/>
        <c:lblOffset val="100"/>
        <c:noMultiLvlLbl val="0"/>
      </c:catAx>
      <c:valAx>
        <c:axId val="71590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114206"/>
        <c:axId val="65559256"/>
      </c:lineChart>
      <c:catAx>
        <c:axId val="10114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59256"/>
        <c:crossesAt val="0"/>
        <c:auto val="1"/>
        <c:lblAlgn val="ctr"/>
        <c:lblOffset val="100"/>
        <c:noMultiLvlLbl val="0"/>
      </c:catAx>
      <c:valAx>
        <c:axId val="65559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14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392420"/>
        <c:axId val="28749688"/>
      </c:lineChart>
      <c:catAx>
        <c:axId val="29392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49688"/>
        <c:crossesAt val="0"/>
        <c:auto val="1"/>
        <c:lblAlgn val="ctr"/>
        <c:lblOffset val="100"/>
        <c:noMultiLvlLbl val="0"/>
      </c:catAx>
      <c:valAx>
        <c:axId val="28749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92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098499"/>
        <c:axId val="90408740"/>
      </c:lineChart>
      <c:catAx>
        <c:axId val="31098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08740"/>
        <c:crossesAt val="0"/>
        <c:auto val="1"/>
        <c:lblAlgn val="ctr"/>
        <c:lblOffset val="100"/>
        <c:noMultiLvlLbl val="0"/>
      </c:catAx>
      <c:valAx>
        <c:axId val="90408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98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983884"/>
        <c:axId val="25762002"/>
      </c:lineChart>
      <c:catAx>
        <c:axId val="59983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62002"/>
        <c:crossesAt val="0"/>
        <c:auto val="1"/>
        <c:lblAlgn val="ctr"/>
        <c:lblOffset val="100"/>
        <c:noMultiLvlLbl val="0"/>
      </c:catAx>
      <c:valAx>
        <c:axId val="25762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83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766507"/>
        <c:axId val="74453198"/>
      </c:lineChart>
      <c:catAx>
        <c:axId val="99766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53198"/>
        <c:crossesAt val="0"/>
        <c:auto val="1"/>
        <c:lblAlgn val="ctr"/>
        <c:lblOffset val="100"/>
        <c:noMultiLvlLbl val="0"/>
      </c:catAx>
      <c:valAx>
        <c:axId val="74453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66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