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074869"/>
        <c:axId val="60613100"/>
      </c:barChart>
      <c:catAx>
        <c:axId val="87074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13100"/>
        <c:auto val="1"/>
        <c:lblAlgn val="ctr"/>
        <c:lblOffset val="100"/>
        <c:noMultiLvlLbl val="0"/>
      </c:catAx>
      <c:valAx>
        <c:axId val="60613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4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468325"/>
        <c:axId val="3547447"/>
      </c:barChart>
      <c:catAx>
        <c:axId val="77468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7447"/>
        <c:auto val="1"/>
        <c:lblAlgn val="ctr"/>
        <c:lblOffset val="100"/>
        <c:noMultiLvlLbl val="0"/>
      </c:catAx>
      <c:valAx>
        <c:axId val="3547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68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88584"/>
        <c:axId val="10019885"/>
      </c:barChart>
      <c:catAx>
        <c:axId val="3688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19885"/>
        <c:auto val="1"/>
        <c:lblAlgn val="ctr"/>
        <c:lblOffset val="100"/>
        <c:noMultiLvlLbl val="0"/>
      </c:catAx>
      <c:valAx>
        <c:axId val="10019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8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87007"/>
        <c:axId val="26877005"/>
      </c:barChart>
      <c:catAx>
        <c:axId val="40787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77005"/>
        <c:auto val="1"/>
        <c:lblAlgn val="ctr"/>
        <c:lblOffset val="100"/>
        <c:noMultiLvlLbl val="0"/>
      </c:catAx>
      <c:valAx>
        <c:axId val="26877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7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