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22174"/>
        <c:axId val="44435212"/>
      </c:lineChart>
      <c:catAx>
        <c:axId val="1312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5212"/>
        <c:crossesAt val="0"/>
        <c:auto val="1"/>
        <c:lblAlgn val="ctr"/>
        <c:lblOffset val="100"/>
        <c:noMultiLvlLbl val="0"/>
      </c:catAx>
      <c:valAx>
        <c:axId val="44435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2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23790"/>
        <c:axId val="3842646"/>
      </c:lineChart>
      <c:catAx>
        <c:axId val="8282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646"/>
        <c:crossesAt val="0"/>
        <c:auto val="1"/>
        <c:lblAlgn val="ctr"/>
        <c:lblOffset val="100"/>
        <c:noMultiLvlLbl val="0"/>
      </c:catAx>
      <c:valAx>
        <c:axId val="3842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3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468257"/>
        <c:axId val="81974820"/>
      </c:barChart>
      <c:catAx>
        <c:axId val="4846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4820"/>
        <c:crossesAt val="0"/>
        <c:auto val="1"/>
        <c:lblAlgn val="ctr"/>
        <c:lblOffset val="100"/>
        <c:noMultiLvlLbl val="0"/>
      </c:catAx>
      <c:valAx>
        <c:axId val="81974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8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386992"/>
        <c:axId val="12441121"/>
        <c:axId val="83469054"/>
      </c:bar3DChart>
      <c:catAx>
        <c:axId val="6438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1121"/>
        <c:crossesAt val="0"/>
        <c:auto val="1"/>
        <c:lblAlgn val="ctr"/>
        <c:lblOffset val="100"/>
        <c:noMultiLvlLbl val="0"/>
      </c:catAx>
      <c:valAx>
        <c:axId val="12441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86992"/>
        <c:crossesAt val="1"/>
        <c:crossBetween val="midCat"/>
      </c:valAx>
      <c:serAx>
        <c:axId val="8346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11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021628"/>
        <c:axId val="1058596"/>
      </c:scatterChart>
      <c:valAx>
        <c:axId val="6302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596"/>
        <c:crossesAt val="0"/>
        <c:crossBetween val="midCat"/>
      </c:valAx>
      <c:valAx>
        <c:axId val="1058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16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733031"/>
        <c:axId val="67849421"/>
      </c:scatterChart>
      <c:valAx>
        <c:axId val="507330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9421"/>
        <c:crossesAt val="0"/>
        <c:crossBetween val="midCat"/>
        <c:majorUnit val="30"/>
        <c:minorUnit val="30"/>
      </c:valAx>
      <c:valAx>
        <c:axId val="678494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330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926218"/>
        <c:axId val="91458966"/>
      </c:scatterChart>
      <c:valAx>
        <c:axId val="189262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8966"/>
        <c:crossesAt val="0"/>
        <c:crossBetween val="midCat"/>
        <c:majorUnit val="30"/>
        <c:minorUnit val="30"/>
      </c:valAx>
      <c:valAx>
        <c:axId val="914589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262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