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726656"/>
        <c:axId val="42485803"/>
      </c:scatterChart>
      <c:valAx>
        <c:axId val="7472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803"/>
        <c:crossesAt val="0"/>
        <c:crossBetween val="midCat"/>
      </c:valAx>
      <c:valAx>
        <c:axId val="424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7845"/>
        <c:axId val="18403845"/>
      </c:lineChart>
      <c:catAx>
        <c:axId val="680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45"/>
        <c:crossesAt val="0"/>
        <c:auto val="1"/>
        <c:lblAlgn val="ctr"/>
        <c:lblOffset val="100"/>
        <c:noMultiLvlLbl val="0"/>
      </c:catAx>
      <c:valAx>
        <c:axId val="184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