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41473963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41474080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