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473101"/>
        <c:axId val="73434896"/>
      </c:barChart>
      <c:catAx>
        <c:axId val="6847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4896"/>
        <c:crossesAt val="0"/>
        <c:auto val="1"/>
        <c:lblAlgn val="ctr"/>
        <c:lblOffset val="100"/>
        <c:noMultiLvlLbl val="0"/>
      </c:catAx>
      <c:valAx>
        <c:axId val="73434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73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489637"/>
        <c:axId val="69427498"/>
      </c:barChart>
      <c:catAx>
        <c:axId val="9448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498"/>
        <c:crossesAt val="0"/>
        <c:auto val="1"/>
        <c:lblAlgn val="ctr"/>
        <c:lblOffset val="100"/>
        <c:noMultiLvlLbl val="0"/>
      </c:catAx>
      <c:valAx>
        <c:axId val="694274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9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