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7656"/>
        <c:axId val="52414494"/>
      </c:lineChart>
      <c:catAx>
        <c:axId val="8462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4494"/>
        <c:crossesAt val="0"/>
        <c:auto val="1"/>
        <c:lblAlgn val="ctr"/>
        <c:lblOffset val="100"/>
        <c:noMultiLvlLbl val="0"/>
      </c:catAx>
      <c:valAx>
        <c:axId val="5241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0233"/>
        <c:axId val="15655933"/>
      </c:lineChart>
      <c:catAx>
        <c:axId val="590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5933"/>
        <c:crossesAt val="0"/>
        <c:auto val="1"/>
        <c:lblAlgn val="ctr"/>
        <c:lblOffset val="100"/>
        <c:noMultiLvlLbl val="0"/>
      </c:catAx>
      <c:valAx>
        <c:axId val="1565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59656"/>
        <c:axId val="43040993"/>
      </c:barChart>
      <c:catAx>
        <c:axId val="80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0993"/>
        <c:crossesAt val="0"/>
        <c:auto val="1"/>
        <c:lblAlgn val="ctr"/>
        <c:lblOffset val="100"/>
        <c:noMultiLvlLbl val="0"/>
      </c:catAx>
      <c:valAx>
        <c:axId val="4304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137267"/>
        <c:axId val="83710676"/>
        <c:axId val="63435436"/>
      </c:bar3DChart>
      <c:catAx>
        <c:axId val="751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0676"/>
        <c:crossesAt val="0"/>
        <c:auto val="1"/>
        <c:lblAlgn val="ctr"/>
        <c:lblOffset val="100"/>
        <c:noMultiLvlLbl val="0"/>
      </c:catAx>
      <c:valAx>
        <c:axId val="8371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37267"/>
        <c:crossesAt val="1"/>
        <c:crossBetween val="midCat"/>
      </c:valAx>
      <c:serAx>
        <c:axId val="6343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0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477235"/>
        <c:axId val="30090458"/>
      </c:scatterChart>
      <c:valAx>
        <c:axId val="784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0458"/>
        <c:crossesAt val="0"/>
        <c:crossBetween val="midCat"/>
      </c:valAx>
      <c:valAx>
        <c:axId val="3009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7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111614"/>
        <c:axId val="62563317"/>
      </c:scatterChart>
      <c:valAx>
        <c:axId val="55111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3317"/>
        <c:crossesAt val="0"/>
        <c:crossBetween val="midCat"/>
        <c:majorUnit val="30"/>
        <c:minorUnit val="30"/>
      </c:valAx>
      <c:valAx>
        <c:axId val="62563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1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961720"/>
        <c:axId val="98295884"/>
      </c:scatterChart>
      <c:valAx>
        <c:axId val="57961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5884"/>
        <c:crossesAt val="0"/>
        <c:crossBetween val="midCat"/>
        <c:majorUnit val="30"/>
        <c:minorUnit val="30"/>
      </c:valAx>
      <c:valAx>
        <c:axId val="98295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1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