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049271"/>
        <c:axId val="74060819"/>
      </c:barChart>
      <c:catAx>
        <c:axId val="56049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0819"/>
        <c:crossesAt val="0"/>
        <c:auto val="1"/>
        <c:lblAlgn val="ctr"/>
        <c:lblOffset val="100"/>
        <c:noMultiLvlLbl val="0"/>
      </c:catAx>
      <c:valAx>
        <c:axId val="74060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49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306063"/>
        <c:axId val="98405509"/>
      </c:barChart>
      <c:catAx>
        <c:axId val="1230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5509"/>
        <c:crossesAt val="0"/>
        <c:auto val="1"/>
        <c:lblAlgn val="ctr"/>
        <c:lblOffset val="100"/>
        <c:noMultiLvlLbl val="0"/>
      </c:catAx>
      <c:valAx>
        <c:axId val="98405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060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