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383575"/>
        <c:axId val="28005199"/>
      </c:barChart>
      <c:catAx>
        <c:axId val="68383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05199"/>
        <c:auto val="1"/>
        <c:lblAlgn val="ctr"/>
        <c:lblOffset val="100"/>
        <c:noMultiLvlLbl val="0"/>
      </c:catAx>
      <c:valAx>
        <c:axId val="28005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83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99413"/>
        <c:axId val="99315458"/>
      </c:barChart>
      <c:catAx>
        <c:axId val="5099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15458"/>
        <c:auto val="1"/>
        <c:lblAlgn val="ctr"/>
        <c:lblOffset val="100"/>
        <c:noMultiLvlLbl val="0"/>
      </c:catAx>
      <c:valAx>
        <c:axId val="99315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94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371951"/>
        <c:axId val="20862053"/>
      </c:barChart>
      <c:catAx>
        <c:axId val="443719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62053"/>
        <c:auto val="1"/>
        <c:lblAlgn val="ctr"/>
        <c:lblOffset val="100"/>
        <c:noMultiLvlLbl val="0"/>
      </c:catAx>
      <c:valAx>
        <c:axId val="20862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719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662926"/>
        <c:axId val="98037857"/>
      </c:barChart>
      <c:catAx>
        <c:axId val="64662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37857"/>
        <c:auto val="1"/>
        <c:lblAlgn val="ctr"/>
        <c:lblOffset val="100"/>
        <c:noMultiLvlLbl val="0"/>
      </c:catAx>
      <c:valAx>
        <c:axId val="98037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62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