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195154"/>
        <c:axId val="66698630"/>
      </c:lineChart>
      <c:catAx>
        <c:axId val="15195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98630"/>
        <c:crossesAt val="0"/>
        <c:auto val="1"/>
        <c:lblAlgn val="ctr"/>
        <c:lblOffset val="100"/>
        <c:noMultiLvlLbl val="0"/>
      </c:catAx>
      <c:valAx>
        <c:axId val="66698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95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230679"/>
        <c:axId val="6546316"/>
      </c:lineChart>
      <c:catAx>
        <c:axId val="54230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6316"/>
        <c:crossesAt val="0"/>
        <c:auto val="1"/>
        <c:lblAlgn val="ctr"/>
        <c:lblOffset val="100"/>
        <c:noMultiLvlLbl val="0"/>
      </c:catAx>
      <c:valAx>
        <c:axId val="6546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30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115634"/>
        <c:axId val="36752569"/>
      </c:lineChart>
      <c:catAx>
        <c:axId val="52115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52569"/>
        <c:crossesAt val="0"/>
        <c:auto val="1"/>
        <c:lblAlgn val="ctr"/>
        <c:lblOffset val="100"/>
        <c:noMultiLvlLbl val="0"/>
      </c:catAx>
      <c:valAx>
        <c:axId val="36752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15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324768"/>
        <c:axId val="67867252"/>
      </c:lineChart>
      <c:catAx>
        <c:axId val="91324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67252"/>
        <c:crossesAt val="0"/>
        <c:auto val="1"/>
        <c:lblAlgn val="ctr"/>
        <c:lblOffset val="100"/>
        <c:noMultiLvlLbl val="0"/>
      </c:catAx>
      <c:valAx>
        <c:axId val="67867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24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741912"/>
        <c:axId val="49272336"/>
      </c:lineChart>
      <c:catAx>
        <c:axId val="76741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72336"/>
        <c:crossesAt val="0"/>
        <c:auto val="1"/>
        <c:lblAlgn val="ctr"/>
        <c:lblOffset val="100"/>
        <c:noMultiLvlLbl val="0"/>
      </c:catAx>
      <c:valAx>
        <c:axId val="49272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41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417167"/>
        <c:axId val="2008109"/>
      </c:lineChart>
      <c:catAx>
        <c:axId val="93417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8109"/>
        <c:crossesAt val="0"/>
        <c:auto val="1"/>
        <c:lblAlgn val="ctr"/>
        <c:lblOffset val="100"/>
        <c:noMultiLvlLbl val="0"/>
      </c:catAx>
      <c:valAx>
        <c:axId val="2008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17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144509"/>
        <c:axId val="13600482"/>
      </c:lineChart>
      <c:catAx>
        <c:axId val="62144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00482"/>
        <c:crossesAt val="0"/>
        <c:auto val="1"/>
        <c:lblAlgn val="ctr"/>
        <c:lblOffset val="100"/>
        <c:noMultiLvlLbl val="0"/>
      </c:catAx>
      <c:valAx>
        <c:axId val="13600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44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170227"/>
        <c:axId val="22312230"/>
      </c:lineChart>
      <c:catAx>
        <c:axId val="55170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12230"/>
        <c:crossesAt val="0"/>
        <c:auto val="1"/>
        <c:lblAlgn val="ctr"/>
        <c:lblOffset val="100"/>
        <c:noMultiLvlLbl val="0"/>
      </c:catAx>
      <c:valAx>
        <c:axId val="22312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70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333233"/>
        <c:axId val="67568073"/>
      </c:lineChart>
      <c:catAx>
        <c:axId val="85333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68073"/>
        <c:crossesAt val="0"/>
        <c:auto val="1"/>
        <c:lblAlgn val="ctr"/>
        <c:lblOffset val="100"/>
        <c:noMultiLvlLbl val="0"/>
      </c:catAx>
      <c:valAx>
        <c:axId val="67568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33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871610"/>
        <c:axId val="87622274"/>
      </c:lineChart>
      <c:catAx>
        <c:axId val="81871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22274"/>
        <c:crossesAt val="0"/>
        <c:auto val="1"/>
        <c:lblAlgn val="ctr"/>
        <c:lblOffset val="100"/>
        <c:noMultiLvlLbl val="0"/>
      </c:catAx>
      <c:valAx>
        <c:axId val="87622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71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