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664811"/>
        <c:axId val="93156667"/>
      </c:scatterChart>
      <c:valAx>
        <c:axId val="26664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56667"/>
        <c:crossesAt val="0"/>
        <c:crossBetween val="midCat"/>
      </c:valAx>
      <c:valAx>
        <c:axId val="93156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4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81199"/>
        <c:axId val="72803435"/>
      </c:scatterChart>
      <c:valAx>
        <c:axId val="95181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3435"/>
        <c:crossesAt val="0"/>
        <c:crossBetween val="midCat"/>
      </c:valAx>
      <c:valAx>
        <c:axId val="72803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81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