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44959"/>
        <c:axId val="68519960"/>
      </c:scatterChart>
      <c:valAx>
        <c:axId val="9684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960"/>
        <c:crossesAt val="0"/>
        <c:crossBetween val="midCat"/>
      </c:valAx>
      <c:valAx>
        <c:axId val="6851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19047"/>
        <c:axId val="806785"/>
      </c:scatterChart>
      <c:valAx>
        <c:axId val="6441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5"/>
        <c:crossesAt val="0"/>
        <c:crossBetween val="midCat"/>
      </c:valAx>
      <c:valAx>
        <c:axId val="80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05077"/>
        <c:axId val="91839024"/>
      </c:scatterChart>
      <c:valAx>
        <c:axId val="4040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024"/>
        <c:crossesAt val="0"/>
        <c:crossBetween val="midCat"/>
      </c:valAx>
      <c:valAx>
        <c:axId val="9183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0603"/>
        <c:axId val="5818767"/>
      </c:scatterChart>
      <c:valAx>
        <c:axId val="2245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67"/>
        <c:crossesAt val="0"/>
        <c:crossBetween val="midCat"/>
      </c:valAx>
      <c:valAx>
        <c:axId val="581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