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6183"/>
        <c:axId val="60539886"/>
      </c:barChart>
      <c:catAx>
        <c:axId val="373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886"/>
        <c:auto val="1"/>
        <c:lblAlgn val="ctr"/>
        <c:lblOffset val="100"/>
        <c:noMultiLvlLbl val="0"/>
      </c:catAx>
      <c:valAx>
        <c:axId val="605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4967"/>
        <c:axId val="76951976"/>
      </c:barChart>
      <c:catAx>
        <c:axId val="484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76"/>
        <c:auto val="1"/>
        <c:lblAlgn val="ctr"/>
        <c:lblOffset val="100"/>
        <c:noMultiLvlLbl val="0"/>
      </c:catAx>
      <c:valAx>
        <c:axId val="769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9712"/>
        <c:axId val="72217952"/>
      </c:barChart>
      <c:catAx>
        <c:axId val="827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52"/>
        <c:auto val="1"/>
        <c:lblAlgn val="ctr"/>
        <c:lblOffset val="100"/>
        <c:noMultiLvlLbl val="0"/>
      </c:catAx>
      <c:valAx>
        <c:axId val="722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7016"/>
        <c:axId val="12054740"/>
      </c:barChart>
      <c:catAx>
        <c:axId val="208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740"/>
        <c:auto val="1"/>
        <c:lblAlgn val="ctr"/>
        <c:lblOffset val="100"/>
        <c:noMultiLvlLbl val="0"/>
      </c:catAx>
      <c:valAx>
        <c:axId val="120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92358"/>
        <c:axId val="20320063"/>
      </c:barChart>
      <c:catAx>
        <c:axId val="116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63"/>
        <c:auto val="1"/>
        <c:lblAlgn val="ctr"/>
        <c:lblOffset val="100"/>
        <c:noMultiLvlLbl val="0"/>
      </c:catAx>
      <c:valAx>
        <c:axId val="203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3850"/>
        <c:axId val="37074061"/>
      </c:barChart>
      <c:catAx>
        <c:axId val="440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61"/>
        <c:auto val="1"/>
        <c:lblAlgn val="ctr"/>
        <c:lblOffset val="100"/>
        <c:noMultiLvlLbl val="0"/>
      </c:catAx>
      <c:valAx>
        <c:axId val="370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4507"/>
        <c:axId val="11805264"/>
      </c:barChart>
      <c:catAx>
        <c:axId val="536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64"/>
        <c:auto val="1"/>
        <c:lblAlgn val="ctr"/>
        <c:lblOffset val="100"/>
        <c:noMultiLvlLbl val="0"/>
      </c:catAx>
      <c:valAx>
        <c:axId val="118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0849"/>
        <c:axId val="15807611"/>
      </c:barChart>
      <c:catAx>
        <c:axId val="194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11"/>
        <c:auto val="1"/>
        <c:lblAlgn val="ctr"/>
        <c:lblOffset val="100"/>
        <c:noMultiLvlLbl val="0"/>
      </c:catAx>
      <c:valAx>
        <c:axId val="158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7040"/>
        <c:axId val="51786937"/>
      </c:barChart>
      <c:catAx>
        <c:axId val="358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37"/>
        <c:auto val="1"/>
        <c:lblAlgn val="ctr"/>
        <c:lblOffset val="100"/>
        <c:noMultiLvlLbl val="0"/>
      </c:catAx>
      <c:valAx>
        <c:axId val="517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5380"/>
        <c:axId val="59867019"/>
      </c:barChart>
      <c:catAx>
        <c:axId val="437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19"/>
        <c:auto val="1"/>
        <c:lblAlgn val="ctr"/>
        <c:lblOffset val="100"/>
        <c:noMultiLvlLbl val="0"/>
      </c:catAx>
      <c:valAx>
        <c:axId val="598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4832"/>
        <c:axId val="16407440"/>
      </c:barChart>
      <c:catAx>
        <c:axId val="110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40"/>
        <c:auto val="1"/>
        <c:lblAlgn val="ctr"/>
        <c:lblOffset val="100"/>
        <c:noMultiLvlLbl val="0"/>
      </c:catAx>
      <c:valAx>
        <c:axId val="164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1570"/>
        <c:axId val="94063903"/>
      </c:barChart>
      <c:catAx>
        <c:axId val="888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903"/>
        <c:auto val="1"/>
        <c:lblAlgn val="ctr"/>
        <c:lblOffset val="100"/>
        <c:noMultiLvlLbl val="0"/>
      </c:catAx>
      <c:valAx>
        <c:axId val="940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7517"/>
        <c:axId val="88894340"/>
      </c:barChart>
      <c:catAx>
        <c:axId val="472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340"/>
        <c:auto val="1"/>
        <c:lblAlgn val="ctr"/>
        <c:lblOffset val="100"/>
        <c:noMultiLvlLbl val="0"/>
      </c:catAx>
      <c:valAx>
        <c:axId val="888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6270"/>
        <c:axId val="36719229"/>
      </c:barChart>
      <c:catAx>
        <c:axId val="429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29"/>
        <c:auto val="1"/>
        <c:lblAlgn val="ctr"/>
        <c:lblOffset val="100"/>
        <c:noMultiLvlLbl val="0"/>
      </c:catAx>
      <c:valAx>
        <c:axId val="367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1034"/>
        <c:axId val="95942737"/>
      </c:barChart>
      <c:catAx>
        <c:axId val="563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37"/>
        <c:auto val="1"/>
        <c:lblAlgn val="ctr"/>
        <c:lblOffset val="100"/>
        <c:noMultiLvlLbl val="0"/>
      </c:catAx>
      <c:valAx>
        <c:axId val="959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2363"/>
        <c:axId val="72718494"/>
      </c:barChart>
      <c:catAx>
        <c:axId val="444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94"/>
        <c:auto val="1"/>
        <c:lblAlgn val="ctr"/>
        <c:lblOffset val="100"/>
        <c:noMultiLvlLbl val="0"/>
      </c:catAx>
      <c:valAx>
        <c:axId val="727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0258"/>
        <c:axId val="20665289"/>
      </c:barChart>
      <c:catAx>
        <c:axId val="339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89"/>
        <c:auto val="1"/>
        <c:lblAlgn val="ctr"/>
        <c:lblOffset val="100"/>
        <c:noMultiLvlLbl val="0"/>
      </c:catAx>
      <c:valAx>
        <c:axId val="206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4143"/>
        <c:axId val="89082970"/>
      </c:barChart>
      <c:catAx>
        <c:axId val="645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70"/>
        <c:auto val="1"/>
        <c:lblAlgn val="ctr"/>
        <c:lblOffset val="100"/>
        <c:noMultiLvlLbl val="0"/>
      </c:catAx>
      <c:valAx>
        <c:axId val="890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