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43933"/>
        <c:axId val="7422789"/>
      </c:scatterChart>
      <c:valAx>
        <c:axId val="27443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89"/>
        <c:crossesAt val="0"/>
        <c:crossBetween val="midCat"/>
      </c:valAx>
      <c:valAx>
        <c:axId val="742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9964"/>
        <c:axId val="64193552"/>
      </c:scatterChart>
      <c:valAx>
        <c:axId val="6899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552"/>
        <c:crossesAt val="0"/>
        <c:crossBetween val="midCat"/>
      </c:valAx>
      <c:valAx>
        <c:axId val="64193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