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39126"/>
        <c:axId val="85442346"/>
      </c:scatterChart>
      <c:valAx>
        <c:axId val="9193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46"/>
        <c:crossesAt val="0"/>
        <c:crossBetween val="midCat"/>
      </c:valAx>
      <c:valAx>
        <c:axId val="8544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2213"/>
        <c:axId val="45956098"/>
      </c:scatterChart>
      <c:valAx>
        <c:axId val="7780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98"/>
        <c:crossesAt val="0"/>
        <c:crossBetween val="midCat"/>
      </c:valAx>
      <c:valAx>
        <c:axId val="4595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6500"/>
        <c:axId val="70923015"/>
      </c:scatterChart>
      <c:valAx>
        <c:axId val="9717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015"/>
        <c:crossesAt val="0"/>
        <c:crossBetween val="midCat"/>
      </c:valAx>
      <c:valAx>
        <c:axId val="7092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5470"/>
        <c:axId val="99985974"/>
      </c:scatterChart>
      <c:valAx>
        <c:axId val="692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74"/>
        <c:crossesAt val="0"/>
        <c:crossBetween val="midCat"/>
      </c:valAx>
      <c:valAx>
        <c:axId val="9998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