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83332"/>
        <c:axId val="28297444"/>
      </c:barChart>
      <c:catAx>
        <c:axId val="3598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444"/>
        <c:auto val="1"/>
        <c:lblAlgn val="ctr"/>
        <c:lblOffset val="100"/>
        <c:noMultiLvlLbl val="0"/>
      </c:catAx>
      <c:valAx>
        <c:axId val="282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35611"/>
        <c:axId val="62135122"/>
      </c:barChart>
      <c:catAx>
        <c:axId val="7293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122"/>
        <c:auto val="1"/>
        <c:lblAlgn val="ctr"/>
        <c:lblOffset val="100"/>
        <c:noMultiLvlLbl val="0"/>
      </c:catAx>
      <c:valAx>
        <c:axId val="621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03563"/>
        <c:axId val="64975183"/>
      </c:barChart>
      <c:catAx>
        <c:axId val="930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183"/>
        <c:auto val="1"/>
        <c:lblAlgn val="ctr"/>
        <c:lblOffset val="100"/>
        <c:noMultiLvlLbl val="0"/>
      </c:catAx>
      <c:valAx>
        <c:axId val="649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74651"/>
        <c:axId val="85903679"/>
      </c:barChart>
      <c:catAx>
        <c:axId val="193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679"/>
        <c:auto val="1"/>
        <c:lblAlgn val="ctr"/>
        <c:lblOffset val="100"/>
        <c:noMultiLvlLbl val="0"/>
      </c:catAx>
      <c:valAx>
        <c:axId val="859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39974"/>
        <c:axId val="65530239"/>
      </c:barChart>
      <c:catAx>
        <c:axId val="9393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239"/>
        <c:auto val="1"/>
        <c:lblAlgn val="ctr"/>
        <c:lblOffset val="100"/>
        <c:noMultiLvlLbl val="0"/>
      </c:catAx>
      <c:valAx>
        <c:axId val="655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31967"/>
        <c:axId val="28177951"/>
      </c:barChart>
      <c:catAx>
        <c:axId val="782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951"/>
        <c:auto val="1"/>
        <c:lblAlgn val="ctr"/>
        <c:lblOffset val="100"/>
        <c:noMultiLvlLbl val="0"/>
      </c:catAx>
      <c:valAx>
        <c:axId val="281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8771"/>
        <c:axId val="76397854"/>
      </c:barChart>
      <c:catAx>
        <c:axId val="7326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854"/>
        <c:auto val="1"/>
        <c:lblAlgn val="ctr"/>
        <c:lblOffset val="100"/>
        <c:noMultiLvlLbl val="0"/>
      </c:catAx>
      <c:valAx>
        <c:axId val="763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07044"/>
        <c:axId val="43005524"/>
      </c:barChart>
      <c:catAx>
        <c:axId val="4810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524"/>
        <c:auto val="1"/>
        <c:lblAlgn val="ctr"/>
        <c:lblOffset val="100"/>
        <c:noMultiLvlLbl val="0"/>
      </c:catAx>
      <c:valAx>
        <c:axId val="430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10842"/>
        <c:axId val="89120396"/>
      </c:barChart>
      <c:catAx>
        <c:axId val="199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396"/>
        <c:auto val="1"/>
        <c:lblAlgn val="ctr"/>
        <c:lblOffset val="100"/>
        <c:noMultiLvlLbl val="0"/>
      </c:catAx>
      <c:valAx>
        <c:axId val="891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9808"/>
        <c:axId val="28131506"/>
      </c:barChart>
      <c:catAx>
        <c:axId val="21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506"/>
        <c:auto val="1"/>
        <c:lblAlgn val="ctr"/>
        <c:lblOffset val="100"/>
        <c:noMultiLvlLbl val="0"/>
      </c:catAx>
      <c:valAx>
        <c:axId val="281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00564"/>
        <c:axId val="75659566"/>
      </c:barChart>
      <c:catAx>
        <c:axId val="700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566"/>
        <c:auto val="1"/>
        <c:lblAlgn val="ctr"/>
        <c:lblOffset val="100"/>
        <c:noMultiLvlLbl val="0"/>
      </c:catAx>
      <c:valAx>
        <c:axId val="756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9396"/>
        <c:axId val="40557339"/>
      </c:barChart>
      <c:catAx>
        <c:axId val="7228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339"/>
        <c:auto val="1"/>
        <c:lblAlgn val="ctr"/>
        <c:lblOffset val="100"/>
        <c:noMultiLvlLbl val="0"/>
      </c:catAx>
      <c:valAx>
        <c:axId val="405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16528"/>
        <c:axId val="78194541"/>
      </c:barChart>
      <c:catAx>
        <c:axId val="9041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541"/>
        <c:auto val="1"/>
        <c:lblAlgn val="ctr"/>
        <c:lblOffset val="100"/>
        <c:noMultiLvlLbl val="0"/>
      </c:catAx>
      <c:valAx>
        <c:axId val="781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09588"/>
        <c:axId val="68651446"/>
      </c:barChart>
      <c:catAx>
        <c:axId val="4610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446"/>
        <c:auto val="1"/>
        <c:lblAlgn val="ctr"/>
        <c:lblOffset val="100"/>
        <c:noMultiLvlLbl val="0"/>
      </c:catAx>
      <c:valAx>
        <c:axId val="686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45682"/>
        <c:axId val="66265557"/>
      </c:barChart>
      <c:catAx>
        <c:axId val="4744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557"/>
        <c:auto val="1"/>
        <c:lblAlgn val="ctr"/>
        <c:lblOffset val="100"/>
        <c:noMultiLvlLbl val="0"/>
      </c:catAx>
      <c:valAx>
        <c:axId val="662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95975"/>
        <c:axId val="34141351"/>
      </c:barChart>
      <c:catAx>
        <c:axId val="929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351"/>
        <c:auto val="1"/>
        <c:lblAlgn val="ctr"/>
        <c:lblOffset val="100"/>
        <c:noMultiLvlLbl val="0"/>
      </c:catAx>
      <c:valAx>
        <c:axId val="341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14027"/>
        <c:axId val="69676873"/>
      </c:barChart>
      <c:catAx>
        <c:axId val="223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873"/>
        <c:auto val="1"/>
        <c:lblAlgn val="ctr"/>
        <c:lblOffset val="100"/>
        <c:noMultiLvlLbl val="0"/>
      </c:catAx>
      <c:valAx>
        <c:axId val="696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23384"/>
        <c:axId val="3536901"/>
      </c:barChart>
      <c:catAx>
        <c:axId val="177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01"/>
        <c:auto val="1"/>
        <c:lblAlgn val="ctr"/>
        <c:lblOffset val="100"/>
        <c:noMultiLvlLbl val="0"/>
      </c:catAx>
      <c:valAx>
        <c:axId val="35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