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3357"/>
        <c:axId val="30194345"/>
      </c:scatterChart>
      <c:valAx>
        <c:axId val="8733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345"/>
        <c:crossesAt val="0"/>
        <c:crossBetween val="midCat"/>
      </c:valAx>
      <c:valAx>
        <c:axId val="30194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1214"/>
        <c:axId val="69951699"/>
      </c:scatterChart>
      <c:valAx>
        <c:axId val="6481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699"/>
        <c:crossesAt val="0"/>
        <c:crossBetween val="midCat"/>
      </c:valAx>
      <c:valAx>
        <c:axId val="69951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