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3634"/>
        <c:axId val="29262928"/>
      </c:scatterChart>
      <c:valAx>
        <c:axId val="9327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28"/>
        <c:crossesAt val="0"/>
        <c:crossBetween val="midCat"/>
      </c:valAx>
      <c:valAx>
        <c:axId val="2926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12560"/>
        <c:axId val="97326133"/>
      </c:scatterChart>
      <c:valAx>
        <c:axId val="6361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133"/>
        <c:crossesAt val="0"/>
        <c:crossBetween val="midCat"/>
      </c:valAx>
      <c:valAx>
        <c:axId val="9732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77707"/>
        <c:axId val="25688118"/>
      </c:scatterChart>
      <c:valAx>
        <c:axId val="1057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118"/>
        <c:crossesAt val="0"/>
        <c:crossBetween val="midCat"/>
      </c:valAx>
      <c:valAx>
        <c:axId val="2568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223"/>
        <c:axId val="12024418"/>
      </c:scatterChart>
      <c:valAx>
        <c:axId val="217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418"/>
        <c:crossesAt val="0"/>
        <c:crossBetween val="midCat"/>
      </c:valAx>
      <c:valAx>
        <c:axId val="1202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