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6004"/>
        <c:axId val="27771885"/>
      </c:barChart>
      <c:catAx>
        <c:axId val="536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85"/>
        <c:auto val="1"/>
        <c:lblAlgn val="ctr"/>
        <c:lblOffset val="100"/>
        <c:noMultiLvlLbl val="0"/>
      </c:catAx>
      <c:valAx>
        <c:axId val="277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069"/>
        <c:axId val="17266658"/>
      </c:barChart>
      <c:catAx>
        <c:axId val="16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58"/>
        <c:auto val="1"/>
        <c:lblAlgn val="ctr"/>
        <c:lblOffset val="100"/>
        <c:noMultiLvlLbl val="0"/>
      </c:catAx>
      <c:valAx>
        <c:axId val="172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0402"/>
        <c:axId val="57281821"/>
      </c:barChart>
      <c:catAx>
        <c:axId val="351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821"/>
        <c:auto val="1"/>
        <c:lblAlgn val="ctr"/>
        <c:lblOffset val="100"/>
        <c:noMultiLvlLbl val="0"/>
      </c:catAx>
      <c:valAx>
        <c:axId val="572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3850"/>
        <c:axId val="65943614"/>
      </c:barChart>
      <c:catAx>
        <c:axId val="841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14"/>
        <c:auto val="1"/>
        <c:lblAlgn val="ctr"/>
        <c:lblOffset val="100"/>
        <c:noMultiLvlLbl val="0"/>
      </c:catAx>
      <c:valAx>
        <c:axId val="659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5968"/>
        <c:axId val="60363917"/>
      </c:barChart>
      <c:catAx>
        <c:axId val="1491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917"/>
        <c:auto val="1"/>
        <c:lblAlgn val="ctr"/>
        <c:lblOffset val="100"/>
        <c:noMultiLvlLbl val="0"/>
      </c:catAx>
      <c:valAx>
        <c:axId val="603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73016"/>
        <c:axId val="64671285"/>
      </c:barChart>
      <c:catAx>
        <c:axId val="251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85"/>
        <c:auto val="1"/>
        <c:lblAlgn val="ctr"/>
        <c:lblOffset val="100"/>
        <c:noMultiLvlLbl val="0"/>
      </c:catAx>
      <c:valAx>
        <c:axId val="646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3135"/>
        <c:axId val="51368352"/>
      </c:barChart>
      <c:catAx>
        <c:axId val="816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352"/>
        <c:auto val="1"/>
        <c:lblAlgn val="ctr"/>
        <c:lblOffset val="100"/>
        <c:noMultiLvlLbl val="0"/>
      </c:catAx>
      <c:valAx>
        <c:axId val="513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5813"/>
        <c:axId val="49844680"/>
      </c:barChart>
      <c:catAx>
        <c:axId val="963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680"/>
        <c:auto val="1"/>
        <c:lblAlgn val="ctr"/>
        <c:lblOffset val="100"/>
        <c:noMultiLvlLbl val="0"/>
      </c:catAx>
      <c:valAx>
        <c:axId val="498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68925"/>
        <c:axId val="37256596"/>
      </c:barChart>
      <c:catAx>
        <c:axId val="847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596"/>
        <c:auto val="1"/>
        <c:lblAlgn val="ctr"/>
        <c:lblOffset val="100"/>
        <c:noMultiLvlLbl val="0"/>
      </c:catAx>
      <c:valAx>
        <c:axId val="372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28193"/>
        <c:axId val="71706776"/>
      </c:barChart>
      <c:catAx>
        <c:axId val="291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76"/>
        <c:auto val="1"/>
        <c:lblAlgn val="ctr"/>
        <c:lblOffset val="100"/>
        <c:noMultiLvlLbl val="0"/>
      </c:catAx>
      <c:valAx>
        <c:axId val="717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3227"/>
        <c:axId val="27618327"/>
      </c:barChart>
      <c:catAx>
        <c:axId val="557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327"/>
        <c:auto val="1"/>
        <c:lblAlgn val="ctr"/>
        <c:lblOffset val="100"/>
        <c:noMultiLvlLbl val="0"/>
      </c:catAx>
      <c:valAx>
        <c:axId val="276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6754"/>
        <c:axId val="44460369"/>
      </c:barChart>
      <c:catAx>
        <c:axId val="567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69"/>
        <c:auto val="1"/>
        <c:lblAlgn val="ctr"/>
        <c:lblOffset val="100"/>
        <c:noMultiLvlLbl val="0"/>
      </c:catAx>
      <c:valAx>
        <c:axId val="444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8752"/>
        <c:axId val="82991389"/>
      </c:barChart>
      <c:catAx>
        <c:axId val="839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89"/>
        <c:auto val="1"/>
        <c:lblAlgn val="ctr"/>
        <c:lblOffset val="100"/>
        <c:noMultiLvlLbl val="0"/>
      </c:catAx>
      <c:valAx>
        <c:axId val="829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6702"/>
        <c:axId val="93082331"/>
      </c:barChart>
      <c:catAx>
        <c:axId val="337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31"/>
        <c:auto val="1"/>
        <c:lblAlgn val="ctr"/>
        <c:lblOffset val="100"/>
        <c:noMultiLvlLbl val="0"/>
      </c:catAx>
      <c:valAx>
        <c:axId val="930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61812"/>
        <c:axId val="6277771"/>
      </c:barChart>
      <c:catAx>
        <c:axId val="451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1"/>
        <c:auto val="1"/>
        <c:lblAlgn val="ctr"/>
        <c:lblOffset val="100"/>
        <c:noMultiLvlLbl val="0"/>
      </c:catAx>
      <c:valAx>
        <c:axId val="62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6781"/>
        <c:axId val="71082015"/>
      </c:barChart>
      <c:catAx>
        <c:axId val="246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15"/>
        <c:auto val="1"/>
        <c:lblAlgn val="ctr"/>
        <c:lblOffset val="100"/>
        <c:noMultiLvlLbl val="0"/>
      </c:catAx>
      <c:valAx>
        <c:axId val="710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4378"/>
        <c:axId val="98557429"/>
      </c:barChart>
      <c:catAx>
        <c:axId val="93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429"/>
        <c:auto val="1"/>
        <c:lblAlgn val="ctr"/>
        <c:lblOffset val="100"/>
        <c:noMultiLvlLbl val="0"/>
      </c:catAx>
      <c:valAx>
        <c:axId val="985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2199"/>
        <c:axId val="22338892"/>
      </c:barChart>
      <c:catAx>
        <c:axId val="196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92"/>
        <c:auto val="1"/>
        <c:lblAlgn val="ctr"/>
        <c:lblOffset val="100"/>
        <c:noMultiLvlLbl val="0"/>
      </c:catAx>
      <c:valAx>
        <c:axId val="223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