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28624"/>
        <c:axId val="76542718"/>
      </c:scatterChart>
      <c:valAx>
        <c:axId val="5202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18"/>
        <c:crossesAt val="0"/>
        <c:crossBetween val="midCat"/>
      </c:valAx>
      <c:valAx>
        <c:axId val="7654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9260"/>
        <c:axId val="87068480"/>
      </c:scatterChart>
      <c:valAx>
        <c:axId val="2255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480"/>
        <c:crossesAt val="0"/>
        <c:crossBetween val="midCat"/>
      </c:valAx>
      <c:valAx>
        <c:axId val="8706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60832"/>
        <c:axId val="41451022"/>
      </c:scatterChart>
      <c:valAx>
        <c:axId val="4996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022"/>
        <c:crossesAt val="0"/>
        <c:crossBetween val="midCat"/>
      </c:valAx>
      <c:valAx>
        <c:axId val="41451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8473"/>
        <c:axId val="62356608"/>
      </c:scatterChart>
      <c:valAx>
        <c:axId val="6997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608"/>
        <c:crossesAt val="0"/>
        <c:crossBetween val="midCat"/>
      </c:valAx>
      <c:valAx>
        <c:axId val="62356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