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28874"/>
        <c:axId val="71838225"/>
      </c:barChart>
      <c:catAx>
        <c:axId val="4002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225"/>
        <c:auto val="1"/>
        <c:lblAlgn val="ctr"/>
        <c:lblOffset val="100"/>
        <c:noMultiLvlLbl val="0"/>
      </c:catAx>
      <c:valAx>
        <c:axId val="718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12073"/>
        <c:axId val="66116532"/>
      </c:barChart>
      <c:catAx>
        <c:axId val="8331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532"/>
        <c:auto val="1"/>
        <c:lblAlgn val="ctr"/>
        <c:lblOffset val="100"/>
        <c:noMultiLvlLbl val="0"/>
      </c:catAx>
      <c:valAx>
        <c:axId val="6611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64420"/>
        <c:axId val="61153839"/>
      </c:barChart>
      <c:catAx>
        <c:axId val="642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839"/>
        <c:auto val="1"/>
        <c:lblAlgn val="ctr"/>
        <c:lblOffset val="100"/>
        <c:noMultiLvlLbl val="0"/>
      </c:catAx>
      <c:valAx>
        <c:axId val="611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8022"/>
        <c:axId val="66692910"/>
      </c:barChart>
      <c:catAx>
        <c:axId val="962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10"/>
        <c:auto val="1"/>
        <c:lblAlgn val="ctr"/>
        <c:lblOffset val="100"/>
        <c:noMultiLvlLbl val="0"/>
      </c:catAx>
      <c:valAx>
        <c:axId val="6669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6876"/>
        <c:axId val="4866576"/>
      </c:barChart>
      <c:catAx>
        <c:axId val="3977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576"/>
        <c:auto val="1"/>
        <c:lblAlgn val="ctr"/>
        <c:lblOffset val="100"/>
        <c:noMultiLvlLbl val="0"/>
      </c:catAx>
      <c:valAx>
        <c:axId val="486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78445"/>
        <c:axId val="61479585"/>
      </c:barChart>
      <c:catAx>
        <c:axId val="289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585"/>
        <c:auto val="1"/>
        <c:lblAlgn val="ctr"/>
        <c:lblOffset val="100"/>
        <c:noMultiLvlLbl val="0"/>
      </c:catAx>
      <c:valAx>
        <c:axId val="614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7903"/>
        <c:axId val="67608466"/>
      </c:barChart>
      <c:catAx>
        <c:axId val="5488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466"/>
        <c:auto val="1"/>
        <c:lblAlgn val="ctr"/>
        <c:lblOffset val="100"/>
        <c:noMultiLvlLbl val="0"/>
      </c:catAx>
      <c:valAx>
        <c:axId val="6760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29979"/>
        <c:axId val="17269794"/>
      </c:barChart>
      <c:catAx>
        <c:axId val="2912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794"/>
        <c:auto val="1"/>
        <c:lblAlgn val="ctr"/>
        <c:lblOffset val="100"/>
        <c:noMultiLvlLbl val="0"/>
      </c:catAx>
      <c:valAx>
        <c:axId val="1726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68785"/>
        <c:axId val="97655592"/>
      </c:barChart>
      <c:catAx>
        <c:axId val="292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592"/>
        <c:auto val="1"/>
        <c:lblAlgn val="ctr"/>
        <c:lblOffset val="100"/>
        <c:noMultiLvlLbl val="0"/>
      </c:catAx>
      <c:valAx>
        <c:axId val="9765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31590"/>
        <c:axId val="89026905"/>
      </c:barChart>
      <c:catAx>
        <c:axId val="1413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905"/>
        <c:auto val="1"/>
        <c:lblAlgn val="ctr"/>
        <c:lblOffset val="100"/>
        <c:noMultiLvlLbl val="0"/>
      </c:catAx>
      <c:valAx>
        <c:axId val="8902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77684"/>
        <c:axId val="18040541"/>
      </c:barChart>
      <c:catAx>
        <c:axId val="9747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541"/>
        <c:auto val="1"/>
        <c:lblAlgn val="ctr"/>
        <c:lblOffset val="100"/>
        <c:noMultiLvlLbl val="0"/>
      </c:catAx>
      <c:valAx>
        <c:axId val="1804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52939"/>
        <c:axId val="92685778"/>
      </c:barChart>
      <c:catAx>
        <c:axId val="495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778"/>
        <c:auto val="1"/>
        <c:lblAlgn val="ctr"/>
        <c:lblOffset val="100"/>
        <c:noMultiLvlLbl val="0"/>
      </c:catAx>
      <c:valAx>
        <c:axId val="926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19670"/>
        <c:axId val="52146435"/>
      </c:barChart>
      <c:catAx>
        <c:axId val="4551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435"/>
        <c:auto val="1"/>
        <c:lblAlgn val="ctr"/>
        <c:lblOffset val="100"/>
        <c:noMultiLvlLbl val="0"/>
      </c:catAx>
      <c:valAx>
        <c:axId val="521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331060"/>
        <c:axId val="52314414"/>
      </c:barChart>
      <c:catAx>
        <c:axId val="1533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414"/>
        <c:auto val="1"/>
        <c:lblAlgn val="ctr"/>
        <c:lblOffset val="100"/>
        <c:noMultiLvlLbl val="0"/>
      </c:catAx>
      <c:valAx>
        <c:axId val="523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55865"/>
        <c:axId val="93308606"/>
      </c:barChart>
      <c:catAx>
        <c:axId val="2135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606"/>
        <c:auto val="1"/>
        <c:lblAlgn val="ctr"/>
        <c:lblOffset val="100"/>
        <c:noMultiLvlLbl val="0"/>
      </c:catAx>
      <c:valAx>
        <c:axId val="9330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271"/>
        <c:axId val="52669890"/>
      </c:barChart>
      <c:catAx>
        <c:axId val="1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890"/>
        <c:auto val="1"/>
        <c:lblAlgn val="ctr"/>
        <c:lblOffset val="100"/>
        <c:noMultiLvlLbl val="0"/>
      </c:catAx>
      <c:valAx>
        <c:axId val="526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70949"/>
        <c:axId val="40591713"/>
      </c:barChart>
      <c:catAx>
        <c:axId val="5627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713"/>
        <c:auto val="1"/>
        <c:lblAlgn val="ctr"/>
        <c:lblOffset val="100"/>
        <c:noMultiLvlLbl val="0"/>
      </c:catAx>
      <c:valAx>
        <c:axId val="405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37720"/>
        <c:axId val="54642354"/>
      </c:barChart>
      <c:catAx>
        <c:axId val="4813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354"/>
        <c:auto val="1"/>
        <c:lblAlgn val="ctr"/>
        <c:lblOffset val="100"/>
        <c:noMultiLvlLbl val="0"/>
      </c:catAx>
      <c:valAx>
        <c:axId val="5464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