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82005"/>
        <c:axId val="87919740"/>
      </c:scatterChart>
      <c:valAx>
        <c:axId val="5518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740"/>
        <c:crossesAt val="0"/>
        <c:crossBetween val="midCat"/>
      </c:valAx>
      <c:valAx>
        <c:axId val="8791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48235"/>
        <c:axId val="15360800"/>
      </c:scatterChart>
      <c:valAx>
        <c:axId val="1094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800"/>
        <c:crossesAt val="0"/>
        <c:crossBetween val="midCat"/>
      </c:valAx>
      <c:valAx>
        <c:axId val="1536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35328"/>
        <c:axId val="60142469"/>
      </c:scatterChart>
      <c:valAx>
        <c:axId val="5033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469"/>
        <c:crossesAt val="0"/>
        <c:crossBetween val="midCat"/>
      </c:valAx>
      <c:valAx>
        <c:axId val="6014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24024"/>
        <c:axId val="62375052"/>
      </c:scatterChart>
      <c:valAx>
        <c:axId val="1542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052"/>
        <c:crossesAt val="0"/>
        <c:crossBetween val="midCat"/>
      </c:valAx>
      <c:valAx>
        <c:axId val="6237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