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076"/>
        <c:axId val="81464832"/>
      </c:barChart>
      <c:catAx>
        <c:axId val="97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32"/>
        <c:auto val="1"/>
        <c:lblAlgn val="ctr"/>
        <c:lblOffset val="100"/>
        <c:noMultiLvlLbl val="0"/>
      </c:catAx>
      <c:valAx>
        <c:axId val="814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0286"/>
        <c:axId val="96763380"/>
      </c:barChart>
      <c:catAx>
        <c:axId val="537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380"/>
        <c:auto val="1"/>
        <c:lblAlgn val="ctr"/>
        <c:lblOffset val="100"/>
        <c:noMultiLvlLbl val="0"/>
      </c:catAx>
      <c:valAx>
        <c:axId val="967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0512"/>
        <c:axId val="70154250"/>
      </c:barChart>
      <c:catAx>
        <c:axId val="113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50"/>
        <c:auto val="1"/>
        <c:lblAlgn val="ctr"/>
        <c:lblOffset val="100"/>
        <c:noMultiLvlLbl val="0"/>
      </c:catAx>
      <c:valAx>
        <c:axId val="701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8401"/>
        <c:axId val="83655199"/>
      </c:barChart>
      <c:catAx>
        <c:axId val="678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99"/>
        <c:auto val="1"/>
        <c:lblAlgn val="ctr"/>
        <c:lblOffset val="100"/>
        <c:noMultiLvlLbl val="0"/>
      </c:catAx>
      <c:valAx>
        <c:axId val="836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2510"/>
        <c:axId val="57952932"/>
      </c:barChart>
      <c:catAx>
        <c:axId val="334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932"/>
        <c:auto val="1"/>
        <c:lblAlgn val="ctr"/>
        <c:lblOffset val="100"/>
        <c:noMultiLvlLbl val="0"/>
      </c:catAx>
      <c:valAx>
        <c:axId val="579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490"/>
        <c:axId val="24142006"/>
      </c:barChart>
      <c:catAx>
        <c:axId val="91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006"/>
        <c:auto val="1"/>
        <c:lblAlgn val="ctr"/>
        <c:lblOffset val="100"/>
        <c:noMultiLvlLbl val="0"/>
      </c:catAx>
      <c:valAx>
        <c:axId val="241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7941"/>
        <c:axId val="98187592"/>
      </c:barChart>
      <c:catAx>
        <c:axId val="336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92"/>
        <c:auto val="1"/>
        <c:lblAlgn val="ctr"/>
        <c:lblOffset val="100"/>
        <c:noMultiLvlLbl val="0"/>
      </c:catAx>
      <c:valAx>
        <c:axId val="981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4329"/>
        <c:axId val="54821152"/>
      </c:barChart>
      <c:catAx>
        <c:axId val="282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52"/>
        <c:auto val="1"/>
        <c:lblAlgn val="ctr"/>
        <c:lblOffset val="100"/>
        <c:noMultiLvlLbl val="0"/>
      </c:catAx>
      <c:valAx>
        <c:axId val="548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99283"/>
        <c:axId val="20640690"/>
      </c:barChart>
      <c:catAx>
        <c:axId val="662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90"/>
        <c:auto val="1"/>
        <c:lblAlgn val="ctr"/>
        <c:lblOffset val="100"/>
        <c:noMultiLvlLbl val="0"/>
      </c:catAx>
      <c:valAx>
        <c:axId val="206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4576"/>
        <c:axId val="11982834"/>
      </c:barChart>
      <c:catAx>
        <c:axId val="523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834"/>
        <c:auto val="1"/>
        <c:lblAlgn val="ctr"/>
        <c:lblOffset val="100"/>
        <c:noMultiLvlLbl val="0"/>
      </c:catAx>
      <c:valAx>
        <c:axId val="119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8341"/>
        <c:axId val="8144889"/>
      </c:barChart>
      <c:catAx>
        <c:axId val="878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89"/>
        <c:auto val="1"/>
        <c:lblAlgn val="ctr"/>
        <c:lblOffset val="100"/>
        <c:noMultiLvlLbl val="0"/>
      </c:catAx>
      <c:valAx>
        <c:axId val="81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1176"/>
        <c:axId val="2719349"/>
      </c:barChart>
      <c:catAx>
        <c:axId val="681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49"/>
        <c:auto val="1"/>
        <c:lblAlgn val="ctr"/>
        <c:lblOffset val="100"/>
        <c:noMultiLvlLbl val="0"/>
      </c:catAx>
      <c:valAx>
        <c:axId val="27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6958"/>
        <c:axId val="51802319"/>
      </c:barChart>
      <c:catAx>
        <c:axId val="274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319"/>
        <c:auto val="1"/>
        <c:lblAlgn val="ctr"/>
        <c:lblOffset val="100"/>
        <c:noMultiLvlLbl val="0"/>
      </c:catAx>
      <c:valAx>
        <c:axId val="518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758"/>
        <c:axId val="4086588"/>
      </c:barChart>
      <c:catAx>
        <c:axId val="8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88"/>
        <c:auto val="1"/>
        <c:lblAlgn val="ctr"/>
        <c:lblOffset val="100"/>
        <c:noMultiLvlLbl val="0"/>
      </c:catAx>
      <c:valAx>
        <c:axId val="40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00398"/>
        <c:axId val="25830360"/>
      </c:barChart>
      <c:catAx>
        <c:axId val="221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60"/>
        <c:auto val="1"/>
        <c:lblAlgn val="ctr"/>
        <c:lblOffset val="100"/>
        <c:noMultiLvlLbl val="0"/>
      </c:catAx>
      <c:valAx>
        <c:axId val="258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9855"/>
        <c:axId val="94829918"/>
      </c:barChart>
      <c:catAx>
        <c:axId val="567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18"/>
        <c:auto val="1"/>
        <c:lblAlgn val="ctr"/>
        <c:lblOffset val="100"/>
        <c:noMultiLvlLbl val="0"/>
      </c:catAx>
      <c:valAx>
        <c:axId val="948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63639"/>
        <c:axId val="68321373"/>
      </c:barChart>
      <c:catAx>
        <c:axId val="179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73"/>
        <c:auto val="1"/>
        <c:lblAlgn val="ctr"/>
        <c:lblOffset val="100"/>
        <c:noMultiLvlLbl val="0"/>
      </c:catAx>
      <c:valAx>
        <c:axId val="683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3837"/>
        <c:axId val="89317679"/>
      </c:barChart>
      <c:catAx>
        <c:axId val="496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79"/>
        <c:auto val="1"/>
        <c:lblAlgn val="ctr"/>
        <c:lblOffset val="100"/>
        <c:noMultiLvlLbl val="0"/>
      </c:catAx>
      <c:valAx>
        <c:axId val="893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