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1191"/>
        <c:axId val="22939297"/>
      </c:scatterChart>
      <c:valAx>
        <c:axId val="5284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97"/>
        <c:crossesAt val="0"/>
        <c:crossBetween val="midCat"/>
      </c:valAx>
      <c:valAx>
        <c:axId val="2293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3682"/>
        <c:axId val="95131002"/>
      </c:scatterChart>
      <c:valAx>
        <c:axId val="9746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002"/>
        <c:crossesAt val="0"/>
        <c:crossBetween val="midCat"/>
      </c:valAx>
      <c:valAx>
        <c:axId val="9513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2098"/>
        <c:axId val="89159052"/>
      </c:scatterChart>
      <c:valAx>
        <c:axId val="4526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052"/>
        <c:crossesAt val="0"/>
        <c:crossBetween val="midCat"/>
      </c:valAx>
      <c:valAx>
        <c:axId val="8915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9051"/>
        <c:axId val="72742336"/>
      </c:scatterChart>
      <c:valAx>
        <c:axId val="4325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36"/>
        <c:crossesAt val="0"/>
        <c:crossBetween val="midCat"/>
      </c:valAx>
      <c:valAx>
        <c:axId val="7274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