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23956"/>
        <c:axId val="6495603"/>
      </c:barChart>
      <c:catAx>
        <c:axId val="9172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03"/>
        <c:auto val="1"/>
        <c:lblAlgn val="ctr"/>
        <c:lblOffset val="100"/>
        <c:noMultiLvlLbl val="0"/>
      </c:catAx>
      <c:valAx>
        <c:axId val="649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93012"/>
        <c:axId val="72077802"/>
      </c:barChart>
      <c:catAx>
        <c:axId val="6729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802"/>
        <c:auto val="1"/>
        <c:lblAlgn val="ctr"/>
        <c:lblOffset val="100"/>
        <c:noMultiLvlLbl val="0"/>
      </c:catAx>
      <c:valAx>
        <c:axId val="7207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14938"/>
        <c:axId val="75525339"/>
      </c:barChart>
      <c:catAx>
        <c:axId val="3981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339"/>
        <c:auto val="1"/>
        <c:lblAlgn val="ctr"/>
        <c:lblOffset val="100"/>
        <c:noMultiLvlLbl val="0"/>
      </c:catAx>
      <c:valAx>
        <c:axId val="7552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62554"/>
        <c:axId val="56779456"/>
      </c:barChart>
      <c:catAx>
        <c:axId val="3206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456"/>
        <c:auto val="1"/>
        <c:lblAlgn val="ctr"/>
        <c:lblOffset val="100"/>
        <c:noMultiLvlLbl val="0"/>
      </c:catAx>
      <c:valAx>
        <c:axId val="5677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36698"/>
        <c:axId val="42792516"/>
      </c:barChart>
      <c:catAx>
        <c:axId val="7983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516"/>
        <c:auto val="1"/>
        <c:lblAlgn val="ctr"/>
        <c:lblOffset val="100"/>
        <c:noMultiLvlLbl val="0"/>
      </c:catAx>
      <c:valAx>
        <c:axId val="4279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53625"/>
        <c:axId val="29361507"/>
      </c:barChart>
      <c:catAx>
        <c:axId val="4755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507"/>
        <c:auto val="1"/>
        <c:lblAlgn val="ctr"/>
        <c:lblOffset val="100"/>
        <c:noMultiLvlLbl val="0"/>
      </c:catAx>
      <c:valAx>
        <c:axId val="2936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77017"/>
        <c:axId val="17948173"/>
      </c:barChart>
      <c:catAx>
        <c:axId val="2887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173"/>
        <c:auto val="1"/>
        <c:lblAlgn val="ctr"/>
        <c:lblOffset val="100"/>
        <c:noMultiLvlLbl val="0"/>
      </c:catAx>
      <c:valAx>
        <c:axId val="1794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12083"/>
        <c:axId val="9417930"/>
      </c:barChart>
      <c:catAx>
        <c:axId val="1661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30"/>
        <c:auto val="1"/>
        <c:lblAlgn val="ctr"/>
        <c:lblOffset val="100"/>
        <c:noMultiLvlLbl val="0"/>
      </c:catAx>
      <c:valAx>
        <c:axId val="94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58100"/>
        <c:axId val="97392617"/>
      </c:barChart>
      <c:catAx>
        <c:axId val="8465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617"/>
        <c:auto val="1"/>
        <c:lblAlgn val="ctr"/>
        <c:lblOffset val="100"/>
        <c:noMultiLvlLbl val="0"/>
      </c:catAx>
      <c:valAx>
        <c:axId val="9739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4108"/>
        <c:axId val="19441849"/>
      </c:barChart>
      <c:catAx>
        <c:axId val="840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849"/>
        <c:auto val="1"/>
        <c:lblAlgn val="ctr"/>
        <c:lblOffset val="100"/>
        <c:noMultiLvlLbl val="0"/>
      </c:catAx>
      <c:valAx>
        <c:axId val="1944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03334"/>
        <c:axId val="21703479"/>
      </c:barChart>
      <c:catAx>
        <c:axId val="3500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479"/>
        <c:auto val="1"/>
        <c:lblAlgn val="ctr"/>
        <c:lblOffset val="100"/>
        <c:noMultiLvlLbl val="0"/>
      </c:catAx>
      <c:valAx>
        <c:axId val="217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77252"/>
        <c:axId val="37400548"/>
      </c:barChart>
      <c:catAx>
        <c:axId val="8097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548"/>
        <c:auto val="1"/>
        <c:lblAlgn val="ctr"/>
        <c:lblOffset val="100"/>
        <c:noMultiLvlLbl val="0"/>
      </c:catAx>
      <c:valAx>
        <c:axId val="3740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95771"/>
        <c:axId val="80416902"/>
      </c:barChart>
      <c:catAx>
        <c:axId val="2889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902"/>
        <c:auto val="1"/>
        <c:lblAlgn val="ctr"/>
        <c:lblOffset val="100"/>
        <c:noMultiLvlLbl val="0"/>
      </c:catAx>
      <c:valAx>
        <c:axId val="8041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12647"/>
        <c:axId val="67456181"/>
      </c:barChart>
      <c:catAx>
        <c:axId val="2271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181"/>
        <c:auto val="1"/>
        <c:lblAlgn val="ctr"/>
        <c:lblOffset val="100"/>
        <c:noMultiLvlLbl val="0"/>
      </c:catAx>
      <c:valAx>
        <c:axId val="6745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32716"/>
        <c:axId val="49130962"/>
      </c:barChart>
      <c:catAx>
        <c:axId val="3493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962"/>
        <c:auto val="1"/>
        <c:lblAlgn val="ctr"/>
        <c:lblOffset val="100"/>
        <c:noMultiLvlLbl val="0"/>
      </c:catAx>
      <c:valAx>
        <c:axId val="4913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59981"/>
        <c:axId val="2066165"/>
      </c:barChart>
      <c:catAx>
        <c:axId val="9495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65"/>
        <c:auto val="1"/>
        <c:lblAlgn val="ctr"/>
        <c:lblOffset val="100"/>
        <c:noMultiLvlLbl val="0"/>
      </c:catAx>
      <c:valAx>
        <c:axId val="206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11198"/>
        <c:axId val="91883881"/>
      </c:barChart>
      <c:catAx>
        <c:axId val="1741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881"/>
        <c:auto val="1"/>
        <c:lblAlgn val="ctr"/>
        <c:lblOffset val="100"/>
        <c:noMultiLvlLbl val="0"/>
      </c:catAx>
      <c:valAx>
        <c:axId val="9188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27939"/>
        <c:axId val="60056892"/>
      </c:barChart>
      <c:catAx>
        <c:axId val="9742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892"/>
        <c:auto val="1"/>
        <c:lblAlgn val="ctr"/>
        <c:lblOffset val="100"/>
        <c:noMultiLvlLbl val="0"/>
      </c:catAx>
      <c:valAx>
        <c:axId val="6005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