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21513"/>
        <c:axId val="79227951"/>
      </c:barChart>
      <c:catAx>
        <c:axId val="4322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951"/>
        <c:auto val="1"/>
        <c:lblAlgn val="ctr"/>
        <c:lblOffset val="100"/>
        <c:noMultiLvlLbl val="0"/>
      </c:catAx>
      <c:valAx>
        <c:axId val="792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4543"/>
        <c:axId val="76930153"/>
      </c:barChart>
      <c:catAx>
        <c:axId val="869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153"/>
        <c:auto val="1"/>
        <c:lblAlgn val="ctr"/>
        <c:lblOffset val="100"/>
        <c:noMultiLvlLbl val="0"/>
      </c:catAx>
      <c:valAx>
        <c:axId val="769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31217"/>
        <c:axId val="73230890"/>
      </c:barChart>
      <c:catAx>
        <c:axId val="5013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890"/>
        <c:auto val="1"/>
        <c:lblAlgn val="ctr"/>
        <c:lblOffset val="100"/>
        <c:noMultiLvlLbl val="0"/>
      </c:catAx>
      <c:valAx>
        <c:axId val="7323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81008"/>
        <c:axId val="32918878"/>
      </c:barChart>
      <c:catAx>
        <c:axId val="4338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878"/>
        <c:auto val="1"/>
        <c:lblAlgn val="ctr"/>
        <c:lblOffset val="100"/>
        <c:noMultiLvlLbl val="0"/>
      </c:catAx>
      <c:valAx>
        <c:axId val="329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62394"/>
        <c:axId val="93616542"/>
      </c:barChart>
      <c:catAx>
        <c:axId val="1406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542"/>
        <c:auto val="1"/>
        <c:lblAlgn val="ctr"/>
        <c:lblOffset val="100"/>
        <c:noMultiLvlLbl val="0"/>
      </c:catAx>
      <c:valAx>
        <c:axId val="936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21063"/>
        <c:axId val="19348759"/>
      </c:barChart>
      <c:catAx>
        <c:axId val="8032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759"/>
        <c:auto val="1"/>
        <c:lblAlgn val="ctr"/>
        <c:lblOffset val="100"/>
        <c:noMultiLvlLbl val="0"/>
      </c:catAx>
      <c:valAx>
        <c:axId val="1934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51357"/>
        <c:axId val="43604489"/>
      </c:barChart>
      <c:catAx>
        <c:axId val="9665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489"/>
        <c:auto val="1"/>
        <c:lblAlgn val="ctr"/>
        <c:lblOffset val="100"/>
        <c:noMultiLvlLbl val="0"/>
      </c:catAx>
      <c:valAx>
        <c:axId val="4360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68836"/>
        <c:axId val="39415690"/>
      </c:barChart>
      <c:catAx>
        <c:axId val="9296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690"/>
        <c:auto val="1"/>
        <c:lblAlgn val="ctr"/>
        <c:lblOffset val="100"/>
        <c:noMultiLvlLbl val="0"/>
      </c:catAx>
      <c:valAx>
        <c:axId val="394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00206"/>
        <c:axId val="50473815"/>
      </c:barChart>
      <c:catAx>
        <c:axId val="5140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815"/>
        <c:auto val="1"/>
        <c:lblAlgn val="ctr"/>
        <c:lblOffset val="100"/>
        <c:noMultiLvlLbl val="0"/>
      </c:catAx>
      <c:valAx>
        <c:axId val="5047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94095"/>
        <c:axId val="23524600"/>
      </c:barChart>
      <c:catAx>
        <c:axId val="1759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600"/>
        <c:auto val="1"/>
        <c:lblAlgn val="ctr"/>
        <c:lblOffset val="100"/>
        <c:noMultiLvlLbl val="0"/>
      </c:catAx>
      <c:valAx>
        <c:axId val="235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30493"/>
        <c:axId val="18703884"/>
      </c:barChart>
      <c:catAx>
        <c:axId val="4273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884"/>
        <c:auto val="1"/>
        <c:lblAlgn val="ctr"/>
        <c:lblOffset val="100"/>
        <c:noMultiLvlLbl val="0"/>
      </c:catAx>
      <c:valAx>
        <c:axId val="187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14681"/>
        <c:axId val="2582921"/>
      </c:barChart>
      <c:catAx>
        <c:axId val="2231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21"/>
        <c:auto val="1"/>
        <c:lblAlgn val="ctr"/>
        <c:lblOffset val="100"/>
        <c:noMultiLvlLbl val="0"/>
      </c:catAx>
      <c:valAx>
        <c:axId val="258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24049"/>
        <c:axId val="37303097"/>
      </c:barChart>
      <c:catAx>
        <c:axId val="9432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097"/>
        <c:auto val="1"/>
        <c:lblAlgn val="ctr"/>
        <c:lblOffset val="100"/>
        <c:noMultiLvlLbl val="0"/>
      </c:catAx>
      <c:valAx>
        <c:axId val="373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41039"/>
        <c:axId val="60518401"/>
      </c:barChart>
      <c:catAx>
        <c:axId val="9154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401"/>
        <c:auto val="1"/>
        <c:lblAlgn val="ctr"/>
        <c:lblOffset val="100"/>
        <c:noMultiLvlLbl val="0"/>
      </c:catAx>
      <c:valAx>
        <c:axId val="6051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05352"/>
        <c:axId val="77955264"/>
      </c:barChart>
      <c:catAx>
        <c:axId val="4660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264"/>
        <c:auto val="1"/>
        <c:lblAlgn val="ctr"/>
        <c:lblOffset val="100"/>
        <c:noMultiLvlLbl val="0"/>
      </c:catAx>
      <c:valAx>
        <c:axId val="7795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23312"/>
        <c:axId val="54516372"/>
      </c:barChart>
      <c:catAx>
        <c:axId val="9302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372"/>
        <c:auto val="1"/>
        <c:lblAlgn val="ctr"/>
        <c:lblOffset val="100"/>
        <c:noMultiLvlLbl val="0"/>
      </c:catAx>
      <c:valAx>
        <c:axId val="5451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7264"/>
        <c:axId val="22027475"/>
      </c:barChart>
      <c:catAx>
        <c:axId val="995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475"/>
        <c:auto val="1"/>
        <c:lblAlgn val="ctr"/>
        <c:lblOffset val="100"/>
        <c:noMultiLvlLbl val="0"/>
      </c:catAx>
      <c:valAx>
        <c:axId val="220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69331"/>
        <c:axId val="84887815"/>
      </c:barChart>
      <c:catAx>
        <c:axId val="2226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815"/>
        <c:auto val="1"/>
        <c:lblAlgn val="ctr"/>
        <c:lblOffset val="100"/>
        <c:noMultiLvlLbl val="0"/>
      </c:catAx>
      <c:valAx>
        <c:axId val="848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