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75535"/>
        <c:axId val="96517189"/>
      </c:scatterChart>
      <c:valAx>
        <c:axId val="17275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189"/>
        <c:crossesAt val="0"/>
        <c:crossBetween val="midCat"/>
      </c:valAx>
      <c:valAx>
        <c:axId val="96517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45871"/>
        <c:axId val="77232314"/>
      </c:scatterChart>
      <c:valAx>
        <c:axId val="56045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314"/>
        <c:crossesAt val="0"/>
        <c:crossBetween val="midCat"/>
      </c:valAx>
      <c:valAx>
        <c:axId val="77232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5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83595"/>
        <c:axId val="21237889"/>
      </c:scatterChart>
      <c:valAx>
        <c:axId val="21783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889"/>
        <c:crossesAt val="0"/>
        <c:crossBetween val="midCat"/>
      </c:valAx>
      <c:valAx>
        <c:axId val="21237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3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49556"/>
        <c:axId val="33480548"/>
      </c:scatterChart>
      <c:valAx>
        <c:axId val="88049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0548"/>
        <c:crossesAt val="0"/>
        <c:crossBetween val="midCat"/>
      </c:valAx>
      <c:valAx>
        <c:axId val="33480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9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