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65946"/>
        <c:axId val="42657818"/>
      </c:scatterChart>
      <c:valAx>
        <c:axId val="3666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818"/>
        <c:crossesAt val="0"/>
        <c:crossBetween val="midCat"/>
      </c:valAx>
      <c:valAx>
        <c:axId val="4265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14628"/>
        <c:axId val="3880783"/>
      </c:scatterChart>
      <c:valAx>
        <c:axId val="3961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83"/>
        <c:crossesAt val="0"/>
        <c:crossBetween val="midCat"/>
      </c:valAx>
      <c:valAx>
        <c:axId val="388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6003"/>
        <c:axId val="38143486"/>
      </c:scatterChart>
      <c:valAx>
        <c:axId val="5246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486"/>
        <c:crossesAt val="0"/>
        <c:crossBetween val="midCat"/>
      </c:valAx>
      <c:valAx>
        <c:axId val="3814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2288"/>
        <c:axId val="75962638"/>
      </c:scatterChart>
      <c:valAx>
        <c:axId val="3252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638"/>
        <c:crossesAt val="0"/>
        <c:crossBetween val="midCat"/>
      </c:valAx>
      <c:valAx>
        <c:axId val="7596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