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15343"/>
        <c:axId val="93277267"/>
      </c:barChart>
      <c:catAx>
        <c:axId val="909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267"/>
        <c:auto val="1"/>
        <c:lblAlgn val="ctr"/>
        <c:lblOffset val="100"/>
        <c:noMultiLvlLbl val="0"/>
      </c:catAx>
      <c:valAx>
        <c:axId val="932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8471"/>
        <c:axId val="21275183"/>
      </c:barChart>
      <c:catAx>
        <c:axId val="81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183"/>
        <c:auto val="1"/>
        <c:lblAlgn val="ctr"/>
        <c:lblOffset val="100"/>
        <c:noMultiLvlLbl val="0"/>
      </c:catAx>
      <c:valAx>
        <c:axId val="212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01067"/>
        <c:axId val="36329148"/>
      </c:barChart>
      <c:catAx>
        <c:axId val="773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148"/>
        <c:auto val="1"/>
        <c:lblAlgn val="ctr"/>
        <c:lblOffset val="100"/>
        <c:noMultiLvlLbl val="0"/>
      </c:catAx>
      <c:valAx>
        <c:axId val="363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24285"/>
        <c:axId val="45066545"/>
      </c:barChart>
      <c:catAx>
        <c:axId val="109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545"/>
        <c:auto val="1"/>
        <c:lblAlgn val="ctr"/>
        <c:lblOffset val="100"/>
        <c:noMultiLvlLbl val="0"/>
      </c:catAx>
      <c:valAx>
        <c:axId val="450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37750"/>
        <c:axId val="1144187"/>
      </c:barChart>
      <c:catAx>
        <c:axId val="4103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87"/>
        <c:auto val="1"/>
        <c:lblAlgn val="ctr"/>
        <c:lblOffset val="100"/>
        <c:noMultiLvlLbl val="0"/>
      </c:catAx>
      <c:valAx>
        <c:axId val="11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9617"/>
        <c:axId val="79384510"/>
      </c:barChart>
      <c:catAx>
        <c:axId val="385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510"/>
        <c:auto val="1"/>
        <c:lblAlgn val="ctr"/>
        <c:lblOffset val="100"/>
        <c:noMultiLvlLbl val="0"/>
      </c:catAx>
      <c:valAx>
        <c:axId val="793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7716"/>
        <c:axId val="14817931"/>
      </c:barChart>
      <c:catAx>
        <c:axId val="7554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931"/>
        <c:auto val="1"/>
        <c:lblAlgn val="ctr"/>
        <c:lblOffset val="100"/>
        <c:noMultiLvlLbl val="0"/>
      </c:catAx>
      <c:valAx>
        <c:axId val="148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0654"/>
        <c:axId val="77258368"/>
      </c:barChart>
      <c:catAx>
        <c:axId val="217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368"/>
        <c:auto val="1"/>
        <c:lblAlgn val="ctr"/>
        <c:lblOffset val="100"/>
        <c:noMultiLvlLbl val="0"/>
      </c:catAx>
      <c:valAx>
        <c:axId val="772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1077"/>
        <c:axId val="2152896"/>
      </c:barChart>
      <c:catAx>
        <c:axId val="896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96"/>
        <c:auto val="1"/>
        <c:lblAlgn val="ctr"/>
        <c:lblOffset val="100"/>
        <c:noMultiLvlLbl val="0"/>
      </c:catAx>
      <c:valAx>
        <c:axId val="21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02955"/>
        <c:axId val="39892797"/>
      </c:barChart>
      <c:catAx>
        <c:axId val="416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797"/>
        <c:auto val="1"/>
        <c:lblAlgn val="ctr"/>
        <c:lblOffset val="100"/>
        <c:noMultiLvlLbl val="0"/>
      </c:catAx>
      <c:valAx>
        <c:axId val="398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43546"/>
        <c:axId val="81605377"/>
      </c:barChart>
      <c:catAx>
        <c:axId val="362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377"/>
        <c:auto val="1"/>
        <c:lblAlgn val="ctr"/>
        <c:lblOffset val="100"/>
        <c:noMultiLvlLbl val="0"/>
      </c:catAx>
      <c:valAx>
        <c:axId val="816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1633"/>
        <c:axId val="44982158"/>
      </c:barChart>
      <c:catAx>
        <c:axId val="848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158"/>
        <c:auto val="1"/>
        <c:lblAlgn val="ctr"/>
        <c:lblOffset val="100"/>
        <c:noMultiLvlLbl val="0"/>
      </c:catAx>
      <c:valAx>
        <c:axId val="449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83557"/>
        <c:axId val="77277997"/>
      </c:barChart>
      <c:catAx>
        <c:axId val="397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997"/>
        <c:auto val="1"/>
        <c:lblAlgn val="ctr"/>
        <c:lblOffset val="100"/>
        <c:noMultiLvlLbl val="0"/>
      </c:catAx>
      <c:valAx>
        <c:axId val="772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85614"/>
        <c:axId val="19241824"/>
      </c:barChart>
      <c:catAx>
        <c:axId val="411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824"/>
        <c:auto val="1"/>
        <c:lblAlgn val="ctr"/>
        <c:lblOffset val="100"/>
        <c:noMultiLvlLbl val="0"/>
      </c:catAx>
      <c:valAx>
        <c:axId val="192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0451"/>
        <c:axId val="8321264"/>
      </c:barChart>
      <c:catAx>
        <c:axId val="5945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64"/>
        <c:auto val="1"/>
        <c:lblAlgn val="ctr"/>
        <c:lblOffset val="100"/>
        <c:noMultiLvlLbl val="0"/>
      </c:catAx>
      <c:valAx>
        <c:axId val="83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38751"/>
        <c:axId val="55489795"/>
      </c:barChart>
      <c:catAx>
        <c:axId val="437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795"/>
        <c:auto val="1"/>
        <c:lblAlgn val="ctr"/>
        <c:lblOffset val="100"/>
        <c:noMultiLvlLbl val="0"/>
      </c:catAx>
      <c:valAx>
        <c:axId val="554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18827"/>
        <c:axId val="48447974"/>
      </c:barChart>
      <c:catAx>
        <c:axId val="109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974"/>
        <c:auto val="1"/>
        <c:lblAlgn val="ctr"/>
        <c:lblOffset val="100"/>
        <c:noMultiLvlLbl val="0"/>
      </c:catAx>
      <c:valAx>
        <c:axId val="484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81096"/>
        <c:axId val="49141718"/>
      </c:barChart>
      <c:catAx>
        <c:axId val="360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718"/>
        <c:auto val="1"/>
        <c:lblAlgn val="ctr"/>
        <c:lblOffset val="100"/>
        <c:noMultiLvlLbl val="0"/>
      </c:catAx>
      <c:valAx>
        <c:axId val="4914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