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59099"/>
        <c:axId val="39948341"/>
      </c:scatterChart>
      <c:valAx>
        <c:axId val="3759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341"/>
        <c:crossesAt val="0"/>
        <c:crossBetween val="midCat"/>
      </c:valAx>
      <c:valAx>
        <c:axId val="39948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980127"/>
        <c:axId val="85221245"/>
      </c:scatterChart>
      <c:valAx>
        <c:axId val="17980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245"/>
        <c:crossesAt val="0"/>
        <c:crossBetween val="midCat"/>
      </c:valAx>
      <c:valAx>
        <c:axId val="85221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