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846365"/>
        <c:axId val="98372177"/>
      </c:scatterChart>
      <c:valAx>
        <c:axId val="65846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177"/>
        <c:crossesAt val="0"/>
        <c:crossBetween val="midCat"/>
      </c:valAx>
      <c:valAx>
        <c:axId val="98372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547501"/>
        <c:axId val="79446443"/>
      </c:scatterChart>
      <c:valAx>
        <c:axId val="93547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443"/>
        <c:crossesAt val="0"/>
        <c:crossBetween val="midCat"/>
      </c:valAx>
      <c:valAx>
        <c:axId val="79446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