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7188"/>
        <c:axId val="22135863"/>
      </c:lineChart>
      <c:catAx>
        <c:axId val="77477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63"/>
        <c:crossesAt val="0"/>
        <c:auto val="1"/>
        <c:lblAlgn val="ctr"/>
        <c:lblOffset val="100"/>
        <c:noMultiLvlLbl val="0"/>
      </c:catAx>
      <c:valAx>
        <c:axId val="221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0671"/>
        <c:axId val="71634668"/>
      </c:lineChart>
      <c:catAx>
        <c:axId val="7326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68"/>
        <c:crossesAt val="0"/>
        <c:auto val="1"/>
        <c:lblAlgn val="ctr"/>
        <c:lblOffset val="100"/>
        <c:noMultiLvlLbl val="0"/>
      </c:catAx>
      <c:valAx>
        <c:axId val="716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95988"/>
        <c:axId val="66958923"/>
      </c:lineChart>
      <c:catAx>
        <c:axId val="2709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23"/>
        <c:crossesAt val="0"/>
        <c:auto val="1"/>
        <c:lblAlgn val="ctr"/>
        <c:lblOffset val="100"/>
        <c:noMultiLvlLbl val="0"/>
      </c:catAx>
      <c:valAx>
        <c:axId val="66958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67937"/>
        <c:axId val="82968123"/>
      </c:scatterChart>
      <c:valAx>
        <c:axId val="8886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123"/>
        <c:crossesAt val="0"/>
        <c:crossBetween val="midCat"/>
      </c:valAx>
      <c:valAx>
        <c:axId val="82968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38060"/>
        <c:axId val="12411409"/>
      </c:scatterChart>
      <c:valAx>
        <c:axId val="7023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09"/>
        <c:crossesAt val="0"/>
        <c:crossBetween val="midCat"/>
      </c:valAx>
      <c:valAx>
        <c:axId val="124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