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440815"/>
        <c:axId val="59112553"/>
      </c:barChart>
      <c:catAx>
        <c:axId val="5744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12553"/>
        <c:crossesAt val="0"/>
        <c:auto val="1"/>
        <c:lblAlgn val="ctr"/>
        <c:lblOffset val="100"/>
        <c:noMultiLvlLbl val="0"/>
      </c:catAx>
      <c:valAx>
        <c:axId val="591125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40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506542"/>
        <c:axId val="20027524"/>
      </c:barChart>
      <c:catAx>
        <c:axId val="1950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27524"/>
        <c:crossesAt val="0"/>
        <c:auto val="1"/>
        <c:lblAlgn val="ctr"/>
        <c:lblOffset val="100"/>
        <c:noMultiLvlLbl val="0"/>
      </c:catAx>
      <c:valAx>
        <c:axId val="20027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06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083130"/>
        <c:axId val="34360463"/>
      </c:barChart>
      <c:catAx>
        <c:axId val="3308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60463"/>
        <c:crossesAt val="0"/>
        <c:auto val="1"/>
        <c:lblAlgn val="ctr"/>
        <c:lblOffset val="100"/>
        <c:noMultiLvlLbl val="0"/>
      </c:catAx>
      <c:valAx>
        <c:axId val="34360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3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073984"/>
        <c:axId val="85893467"/>
      </c:barChart>
      <c:catAx>
        <c:axId val="3507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93467"/>
        <c:crossesAt val="0"/>
        <c:auto val="1"/>
        <c:lblAlgn val="ctr"/>
        <c:lblOffset val="100"/>
        <c:noMultiLvlLbl val="0"/>
      </c:catAx>
      <c:valAx>
        <c:axId val="85893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73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604630"/>
        <c:axId val="37577784"/>
      </c:barChart>
      <c:catAx>
        <c:axId val="1960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77784"/>
        <c:crossesAt val="0"/>
        <c:auto val="1"/>
        <c:lblAlgn val="ctr"/>
        <c:lblOffset val="100"/>
        <c:noMultiLvlLbl val="0"/>
      </c:catAx>
      <c:valAx>
        <c:axId val="375777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04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734324"/>
        <c:axId val="63122151"/>
      </c:barChart>
      <c:catAx>
        <c:axId val="5973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22151"/>
        <c:crossesAt val="0"/>
        <c:auto val="1"/>
        <c:lblAlgn val="ctr"/>
        <c:lblOffset val="100"/>
        <c:noMultiLvlLbl val="0"/>
      </c:catAx>
      <c:valAx>
        <c:axId val="631221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34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679512"/>
        <c:axId val="81443914"/>
      </c:barChart>
      <c:catAx>
        <c:axId val="986795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443914"/>
        <c:crossesAt val="0"/>
        <c:auto val="1"/>
        <c:lblAlgn val="ctr"/>
        <c:lblOffset val="100"/>
        <c:noMultiLvlLbl val="0"/>
      </c:catAx>
      <c:valAx>
        <c:axId val="814439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795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